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_siswa22" sheetId="1" state="visible" r:id="rId2"/>
  </sheets>
  <definedNames>
    <definedName function="false" hidden="true" localSheetId="0" name="_xlnm._FilterDatabase" vbProcedure="false">un_siswa22!$A$1: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424">
  <si>
    <t xml:space="preserve">NISM</t>
  </si>
  <si>
    <t xml:space="preserve">NAMA</t>
  </si>
  <si>
    <t xml:space="preserve">KELAS</t>
  </si>
  <si>
    <t xml:space="preserve">IND</t>
  </si>
  <si>
    <t xml:space="preserve">ING</t>
  </si>
  <si>
    <t xml:space="preserve">MTK</t>
  </si>
  <si>
    <t xml:space="preserve">IPA</t>
  </si>
  <si>
    <t xml:space="preserve">STATUS</t>
  </si>
  <si>
    <t xml:space="preserve">121133210021220133</t>
  </si>
  <si>
    <t xml:space="preserve">AHMAD ARMAN MAULANA</t>
  </si>
  <si>
    <t xml:space="preserve">9A</t>
  </si>
  <si>
    <t xml:space="preserve">121133210021220086</t>
  </si>
  <si>
    <t xml:space="preserve">AHMAD DENIS ASYIVA</t>
  </si>
  <si>
    <t xml:space="preserve">121133210021220013</t>
  </si>
  <si>
    <t xml:space="preserve">AHMAD SAIFUDIN</t>
  </si>
  <si>
    <t xml:space="preserve">121133210021220135</t>
  </si>
  <si>
    <t xml:space="preserve">ALFIANO MUKTI WICAKSONO</t>
  </si>
  <si>
    <t xml:space="preserve">121133210021220136</t>
  </si>
  <si>
    <t xml:space="preserve">AMELIA NUR AISYAH</t>
  </si>
  <si>
    <t xml:space="preserve">121133210021220139</t>
  </si>
  <si>
    <t xml:space="preserve">ARYA WIDI NUGRAHA</t>
  </si>
  <si>
    <t xml:space="preserve">121133210021220114</t>
  </si>
  <si>
    <t xml:space="preserve">BINTANG ADHITYA PRATAMA</t>
  </si>
  <si>
    <t xml:space="preserve">121133210021220140</t>
  </si>
  <si>
    <t xml:space="preserve">DANIAL RAFI</t>
  </si>
  <si>
    <t xml:space="preserve">121133210021220040</t>
  </si>
  <si>
    <t xml:space="preserve">EKA ALFINNA AULIA AZAHRA</t>
  </si>
  <si>
    <t xml:space="preserve">121133210021220097</t>
  </si>
  <si>
    <t xml:space="preserve">FERDINAN ALVIN PRATAMA</t>
  </si>
  <si>
    <t xml:space="preserve">121133210021220163</t>
  </si>
  <si>
    <t xml:space="preserve">FIQKY APRILANO AZHAR</t>
  </si>
  <si>
    <t xml:space="preserve">121133210021220117</t>
  </si>
  <si>
    <t xml:space="preserve">GIOVANI FIRMAN MALIK IBRAHIM</t>
  </si>
  <si>
    <t xml:space="preserve">121133210021220168</t>
  </si>
  <si>
    <t xml:space="preserve">IZYANI NORMALA AZIZAH</t>
  </si>
  <si>
    <t xml:space="preserve">121133210021220144</t>
  </si>
  <si>
    <t xml:space="preserve">LAILA SAFIRA</t>
  </si>
  <si>
    <t xml:space="preserve">121133210021220100</t>
  </si>
  <si>
    <t xml:space="preserve">MAULIDA AINUNNISA</t>
  </si>
  <si>
    <t xml:space="preserve">121133210021220072</t>
  </si>
  <si>
    <t xml:space="preserve">MELY RETNO ASIH</t>
  </si>
  <si>
    <t xml:space="preserve">121133210021220073</t>
  </si>
  <si>
    <t xml:space="preserve">MUHAMAD ARJUNA ROHMATA ROBY</t>
  </si>
  <si>
    <t xml:space="preserve">121133210021220074</t>
  </si>
  <si>
    <t xml:space="preserve">MUHAMMAD BAYU AJI SAPUTRA</t>
  </si>
  <si>
    <t xml:space="preserve">121133210021220075</t>
  </si>
  <si>
    <t xml:space="preserve">MUHAMMAD KHUSNUL ADIB</t>
  </si>
  <si>
    <t xml:space="preserve">121133210021220049</t>
  </si>
  <si>
    <t xml:space="preserve">MUHAMMAD SABAR IBRAHIM</t>
  </si>
  <si>
    <t xml:space="preserve">121133210021220079</t>
  </si>
  <si>
    <t xml:space="preserve">MUHAMMAD YUSUF MAULANA</t>
  </si>
  <si>
    <t xml:space="preserve">121133210021220027</t>
  </si>
  <si>
    <t xml:space="preserve">NOVITA SARI</t>
  </si>
  <si>
    <t xml:space="preserve">121133210021220128</t>
  </si>
  <si>
    <t xml:space="preserve">PUTRI CHOIRUN NISA`</t>
  </si>
  <si>
    <t xml:space="preserve">121133210021220052</t>
  </si>
  <si>
    <t xml:space="preserve">RIZKI FIRONIKA MELATI</t>
  </si>
  <si>
    <t xml:space="preserve">121133210021220058</t>
  </si>
  <si>
    <t xml:space="preserve">ZACKY RISQY WIJAYA</t>
  </si>
  <si>
    <t xml:space="preserve">121133210021220156</t>
  </si>
  <si>
    <t xml:space="preserve">ZELDA SAFANA</t>
  </si>
  <si>
    <t xml:space="preserve">121133210021220109</t>
  </si>
  <si>
    <t xml:space="preserve">AHMAD ANDIKA PRASETYA</t>
  </si>
  <si>
    <t xml:space="preserve">9B</t>
  </si>
  <si>
    <t xml:space="preserve">121133210021220215</t>
  </si>
  <si>
    <t xml:space="preserve">AHMAD FARID</t>
  </si>
  <si>
    <t xml:space="preserve">121133210021220110</t>
  </si>
  <si>
    <t xml:space="preserve">AHMAD RIZKY NASHRULLOH</t>
  </si>
  <si>
    <t xml:space="preserve">121133210021220134</t>
  </si>
  <si>
    <t xml:space="preserve">ALDY ANDREAN PRATAMA</t>
  </si>
  <si>
    <t xml:space="preserve">121133210021220088</t>
  </si>
  <si>
    <t xml:space="preserve">ALI MUSHOFA IBRAHIM</t>
  </si>
  <si>
    <t xml:space="preserve">121133210021220089</t>
  </si>
  <si>
    <t xml:space="preserve">ALIF PRIMA SAPUTRA</t>
  </si>
  <si>
    <t xml:space="preserve">121133210021220095</t>
  </si>
  <si>
    <t xml:space="preserve">DAFFA ADITYA PRADANA</t>
  </si>
  <si>
    <t xml:space="preserve">121133210021220141</t>
  </si>
  <si>
    <t xml:space="preserve">DIMAS LUTFI SAPUTRA</t>
  </si>
  <si>
    <t xml:space="preserve">121133210021220096</t>
  </si>
  <si>
    <t xml:space="preserve">ELISA DWI LESTARI</t>
  </si>
  <si>
    <t xml:space="preserve">121133210021220166</t>
  </si>
  <si>
    <t xml:space="preserve">IRMA SALSABIILA</t>
  </si>
  <si>
    <t xml:space="preserve">121133210021230003</t>
  </si>
  <si>
    <t xml:space="preserve">LAILATUL MAULIDA</t>
  </si>
  <si>
    <t xml:space="preserve">121133210021220169</t>
  </si>
  <si>
    <t xml:space="preserve">MUHAMMAD CAHAYA PUTRA</t>
  </si>
  <si>
    <t xml:space="preserve">121133210021220126</t>
  </si>
  <si>
    <t xml:space="preserve">MUHAMMAD FIKRI ABDUL KHAKIM</t>
  </si>
  <si>
    <t xml:space="preserve">121133210021220173</t>
  </si>
  <si>
    <t xml:space="preserve">MUHAMMAD PURNOMO</t>
  </si>
  <si>
    <t xml:space="preserve">121133210021220078</t>
  </si>
  <si>
    <t xml:space="preserve">MUHAMMAD YUSUF ILHAM</t>
  </si>
  <si>
    <t xml:space="preserve">121133210021220104</t>
  </si>
  <si>
    <t xml:space="preserve">NASWA RESITA MUTIARA</t>
  </si>
  <si>
    <t xml:space="preserve">121133210021220082</t>
  </si>
  <si>
    <t xml:space="preserve">RAFA ALMAN AGUSTIN</t>
  </si>
  <si>
    <t xml:space="preserve">121133210021220083</t>
  </si>
  <si>
    <t xml:space="preserve">RIFKY ADITYA HARTADI</t>
  </si>
  <si>
    <t xml:space="preserve">121133210021220130</t>
  </si>
  <si>
    <t xml:space="preserve">RIZQY RAFA DINANTA</t>
  </si>
  <si>
    <t xml:space="preserve">121133210021220152</t>
  </si>
  <si>
    <t xml:space="preserve">SALWA NOVA RIZKIA</t>
  </si>
  <si>
    <t xml:space="preserve">121133210021220131</t>
  </si>
  <si>
    <t xml:space="preserve">SITI AISYAH</t>
  </si>
  <si>
    <t xml:space="preserve">121133210021220132</t>
  </si>
  <si>
    <t xml:space="preserve">VANESSA CHIKA NOVELIA</t>
  </si>
  <si>
    <t xml:space="preserve">121133210021220180</t>
  </si>
  <si>
    <t xml:space="preserve">VESA NOVITA ANJANI</t>
  </si>
  <si>
    <t xml:space="preserve">121133210021220033</t>
  </si>
  <si>
    <t xml:space="preserve">ZIDAN RIZKY RAFAEL</t>
  </si>
  <si>
    <t xml:space="preserve">121133210021220111</t>
  </si>
  <si>
    <t xml:space="preserve">AMELIA NOVITASARI</t>
  </si>
  <si>
    <t xml:space="preserve">9C</t>
  </si>
  <si>
    <t xml:space="preserve">121133210021220037</t>
  </si>
  <si>
    <t xml:space="preserve">ANANDA NATASYA ROUDHOTUL JANNAH</t>
  </si>
  <si>
    <t xml:space="preserve">121133210021220091</t>
  </si>
  <si>
    <t xml:space="preserve">ANITA KUSUMA RAHMADANI</t>
  </si>
  <si>
    <t xml:space="preserve">121133210021220060</t>
  </si>
  <si>
    <t xml:space="preserve">APRILYA DWI SAPUTRI</t>
  </si>
  <si>
    <t xml:space="preserve">121133210021220063</t>
  </si>
  <si>
    <t xml:space="preserve">FERY SETIAWAN</t>
  </si>
  <si>
    <t xml:space="preserve">121133210021220066</t>
  </si>
  <si>
    <t xml:space="preserve">INTAN DYAH ANGGRAINI</t>
  </si>
  <si>
    <t xml:space="preserve">121133210021220042</t>
  </si>
  <si>
    <t xml:space="preserve">KHAELA DWI HANDAYANI</t>
  </si>
  <si>
    <t xml:space="preserve">121133210021220099</t>
  </si>
  <si>
    <t xml:space="preserve">KRISHNA RAMADHAN FIRJATULLAH</t>
  </si>
  <si>
    <t xml:space="preserve">121133210021220070</t>
  </si>
  <si>
    <t xml:space="preserve">LAILY NUR SA`ADAH</t>
  </si>
  <si>
    <t xml:space="preserve">121133210021220102</t>
  </si>
  <si>
    <t xml:space="preserve">MUHAMMAD ALIF AJI ABDUL ALIM</t>
  </si>
  <si>
    <t xml:space="preserve">121133210021220046</t>
  </si>
  <si>
    <t xml:space="preserve">MUHAMMAD FIRMANSYAH</t>
  </si>
  <si>
    <t xml:space="preserve">121133210021220171</t>
  </si>
  <si>
    <t xml:space="preserve">MUHAMMAD ILHAM PAMUNGKAS</t>
  </si>
  <si>
    <t xml:space="preserve">121133210021220048</t>
  </si>
  <si>
    <t xml:space="preserve">MUHAMMAD NOVELIX AERLANGGA</t>
  </si>
  <si>
    <t xml:space="preserve">121133210021220172</t>
  </si>
  <si>
    <t xml:space="preserve">MUHAMMAD NUR ROHMAN</t>
  </si>
  <si>
    <t xml:space="preserve">121133210021220174</t>
  </si>
  <si>
    <t xml:space="preserve">MUHAMMAD REZA SAPUTRA FIAZVA</t>
  </si>
  <si>
    <t xml:space="preserve">121133210021220024</t>
  </si>
  <si>
    <t xml:space="preserve">MUHAMMAD SANDY RAFANSA PUTRA</t>
  </si>
  <si>
    <t xml:space="preserve">121133210021220127</t>
  </si>
  <si>
    <t xml:space="preserve">MUTHIA FADHILLA KHOIRUNNISA</t>
  </si>
  <si>
    <t xml:space="preserve">121133210021220026</t>
  </si>
  <si>
    <t xml:space="preserve">NAUFAL LUTFIL HAKIM</t>
  </si>
  <si>
    <t xml:space="preserve">121133210021220150</t>
  </si>
  <si>
    <t xml:space="preserve">NEVLIN VALENSIA EWALDO</t>
  </si>
  <si>
    <t xml:space="preserve">121133210021220081</t>
  </si>
  <si>
    <t xml:space="preserve">QONITA ZAHRA FAOZIAH</t>
  </si>
  <si>
    <t xml:space="preserve">121133210021220051</t>
  </si>
  <si>
    <t xml:space="preserve">RAFI AHMAD SAPUTRA</t>
  </si>
  <si>
    <t xml:space="preserve">121133210021220054</t>
  </si>
  <si>
    <t xml:space="preserve">RIZKY ANDHIKA</t>
  </si>
  <si>
    <t xml:space="preserve">121133210021220106</t>
  </si>
  <si>
    <t xml:space="preserve">ROSIDATUL NISA</t>
  </si>
  <si>
    <t xml:space="preserve">121133210021220181</t>
  </si>
  <si>
    <t xml:space="preserve">VIKRI RAMADHANA SETIAWAN</t>
  </si>
  <si>
    <t xml:space="preserve">121133210021220010</t>
  </si>
  <si>
    <t xml:space="preserve">ABDILAH NABIL</t>
  </si>
  <si>
    <t xml:space="preserve">9D</t>
  </si>
  <si>
    <t xml:space="preserve">121133210021220034</t>
  </si>
  <si>
    <t xml:space="preserve">ADITYA DIMAS AL AFIID</t>
  </si>
  <si>
    <t xml:space="preserve">121133210021220036</t>
  </si>
  <si>
    <t xml:space="preserve">AHMAD NAJIB</t>
  </si>
  <si>
    <t xml:space="preserve">121133210021220157</t>
  </si>
  <si>
    <t xml:space="preserve">AIKEL ELANG PUTRA ALFAJRI</t>
  </si>
  <si>
    <t xml:space="preserve">121133210021220137</t>
  </si>
  <si>
    <t xml:space="preserve">ANDRIAN WIWIT SAPUTRA</t>
  </si>
  <si>
    <t xml:space="preserve">121133210021220138</t>
  </si>
  <si>
    <t xml:space="preserve">ANINDA WULAN SUCI</t>
  </si>
  <si>
    <t xml:space="preserve">121133210021220219</t>
  </si>
  <si>
    <t xml:space="preserve">ARYA NUR SULISTYO</t>
  </si>
  <si>
    <t xml:space="preserve">121133210021220094</t>
  </si>
  <si>
    <t xml:space="preserve">BAGUS ADI WIBOWO</t>
  </si>
  <si>
    <t xml:space="preserve">121133210021220113</t>
  </si>
  <si>
    <t xml:space="preserve">BAGUS AJI SAPUTRO</t>
  </si>
  <si>
    <t xml:space="preserve">121133210021220160</t>
  </si>
  <si>
    <t xml:space="preserve">CANDRA DICKY DAFRIAN</t>
  </si>
  <si>
    <t xml:space="preserve">121133210021220061</t>
  </si>
  <si>
    <t xml:space="preserve">CITRA SELY MAULIDA</t>
  </si>
  <si>
    <t xml:space="preserve">121133210021230329</t>
  </si>
  <si>
    <t xml:space="preserve">DIMAS GADING PUTRA SUMANTRI</t>
  </si>
  <si>
    <t xml:space="preserve">121133210021220039</t>
  </si>
  <si>
    <t xml:space="preserve">DWI AGUNG NUGROHO</t>
  </si>
  <si>
    <t xml:space="preserve">121133210021220142</t>
  </si>
  <si>
    <t xml:space="preserve">DWINDA ANGGI SETYANINGRUM</t>
  </si>
  <si>
    <t xml:space="preserve">121133210021220143</t>
  </si>
  <si>
    <t xml:space="preserve">GHALIB NABIL RAYHAN</t>
  </si>
  <si>
    <t xml:space="preserve">121133210021220065</t>
  </si>
  <si>
    <t xml:space="preserve">INDRA GUNAWAN</t>
  </si>
  <si>
    <t xml:space="preserve">121133210021220167</t>
  </si>
  <si>
    <t xml:space="preserve">IVANA ANGGREANI PUSPITASARI</t>
  </si>
  <si>
    <t xml:space="preserve">121133210021220068</t>
  </si>
  <si>
    <t xml:space="preserve">KEVIN ARKANELA PUTRA</t>
  </si>
  <si>
    <t xml:space="preserve">121133210021220069</t>
  </si>
  <si>
    <t xml:space="preserve">KHARIS TEGAR MAULANA</t>
  </si>
  <si>
    <t xml:space="preserve">121133210021220218</t>
  </si>
  <si>
    <t xml:space="preserve">MARSHA NAZHIF NAIDA</t>
  </si>
  <si>
    <t xml:space="preserve">121133210021220045</t>
  </si>
  <si>
    <t xml:space="preserve">MUHAMMAD DIMAS RAMADHAN</t>
  </si>
  <si>
    <t xml:space="preserve">121133210021220080</t>
  </si>
  <si>
    <t xml:space="preserve">NANDA PUTRI PRATIWI</t>
  </si>
  <si>
    <t xml:space="preserve">121133210021220050</t>
  </si>
  <si>
    <t xml:space="preserve">NIKEN BELLA REGITAWATI</t>
  </si>
  <si>
    <t xml:space="preserve">121133210021220084</t>
  </si>
  <si>
    <t xml:space="preserve">RIRIN FITRI UMAYATI</t>
  </si>
  <si>
    <t xml:space="preserve">121133210021220053</t>
  </si>
  <si>
    <t xml:space="preserve">RISSYA ZUBDZATUNNI`AM</t>
  </si>
  <si>
    <t xml:space="preserve">121133210021220129</t>
  </si>
  <si>
    <t xml:space="preserve">RIZQI NUR MILADIA</t>
  </si>
  <si>
    <t xml:space="preserve">121133210021220011</t>
  </si>
  <si>
    <t xml:space="preserve">ABDUL KHARIS HERMAWAN</t>
  </si>
  <si>
    <t xml:space="preserve">9E</t>
  </si>
  <si>
    <t xml:space="preserve">121133210021220087</t>
  </si>
  <si>
    <t xml:space="preserve">AHMAD LAIPATUL KHOIRULLOH</t>
  </si>
  <si>
    <t xml:space="preserve">121133210021220090</t>
  </si>
  <si>
    <t xml:space="preserve">ALTHAF GAUHARI ILHAM</t>
  </si>
  <si>
    <t xml:space="preserve">121133210021220093</t>
  </si>
  <si>
    <t xml:space="preserve">AULIYA RIZQI SHOFARI</t>
  </si>
  <si>
    <t xml:space="preserve">121133210021220116</t>
  </si>
  <si>
    <t xml:space="preserve">DEWI KARIMATUN NISA</t>
  </si>
  <si>
    <t xml:space="preserve">121133210021220161</t>
  </si>
  <si>
    <t xml:space="preserve">DIMAS ADI SETIAWAN</t>
  </si>
  <si>
    <t xml:space="preserve">121133210021220165</t>
  </si>
  <si>
    <t xml:space="preserve">HAFIDZ ALI</t>
  </si>
  <si>
    <t xml:space="preserve">121133210021220120</t>
  </si>
  <si>
    <t xml:space="preserve">ISNA FAIQ MAULIDA RAHMA</t>
  </si>
  <si>
    <t xml:space="preserve">121133210021220121</t>
  </si>
  <si>
    <t xml:space="preserve">IZZA AULIYA NIHLATUL JANNAH</t>
  </si>
  <si>
    <t xml:space="preserve">121133210021220122</t>
  </si>
  <si>
    <t xml:space="preserve">KHOIRUL ANAM</t>
  </si>
  <si>
    <t xml:space="preserve">121133210021220123</t>
  </si>
  <si>
    <t xml:space="preserve">LUTFI FAISAL TAMAM</t>
  </si>
  <si>
    <t xml:space="preserve">121133210021220145</t>
  </si>
  <si>
    <t xml:space="preserve">MEIKHA ADIS AVRILIA</t>
  </si>
  <si>
    <t xml:space="preserve">121133210021220124</t>
  </si>
  <si>
    <t xml:space="preserve">MUHAMAD KHUMAIDI</t>
  </si>
  <si>
    <t xml:space="preserve">121133210021220147</t>
  </si>
  <si>
    <t xml:space="preserve">MUHAMMAD ABIL FIKRI</t>
  </si>
  <si>
    <t xml:space="preserve">121133210021220148</t>
  </si>
  <si>
    <t xml:space="preserve">MUHAMMAD FAHREZA FAHMI</t>
  </si>
  <si>
    <t xml:space="preserve">121133210021220076</t>
  </si>
  <si>
    <t xml:space="preserve">MUHAMMAD RIDWAN MAULANA</t>
  </si>
  <si>
    <t xml:space="preserve">121133210021220103</t>
  </si>
  <si>
    <t xml:space="preserve">NABILA UMMI ZULFA</t>
  </si>
  <si>
    <t xml:space="preserve">121133210021220176</t>
  </si>
  <si>
    <t xml:space="preserve">NAFASHA ADI CAHYONO</t>
  </si>
  <si>
    <t xml:space="preserve">121133210021230005</t>
  </si>
  <si>
    <t xml:space="preserve">NAYSILA ULFA ARIANI</t>
  </si>
  <si>
    <t xml:space="preserve">121133210021220177</t>
  </si>
  <si>
    <t xml:space="preserve">NIA KARENINA</t>
  </si>
  <si>
    <t xml:space="preserve">121133210021230002</t>
  </si>
  <si>
    <t xml:space="preserve">SALSABILA KHAIRUNNISA</t>
  </si>
  <si>
    <t xml:space="preserve">121133210021220178</t>
  </si>
  <si>
    <t xml:space="preserve">SALSABILA RAMADHANI</t>
  </si>
  <si>
    <t xml:space="preserve">121133210021220154</t>
  </si>
  <si>
    <t xml:space="preserve">SURYA ALFAJRIN ABDULLAH</t>
  </si>
  <si>
    <t xml:space="preserve">121133210021220056</t>
  </si>
  <si>
    <t xml:space="preserve">SYIFANA MILATINA</t>
  </si>
  <si>
    <t xml:space="preserve">121133210021220032</t>
  </si>
  <si>
    <t xml:space="preserve">WIDAD NABILA TRIYANTO</t>
  </si>
  <si>
    <t xml:space="preserve">121133210021220085</t>
  </si>
  <si>
    <t xml:space="preserve">AFRIL SABTA ARDIANSYAH</t>
  </si>
  <si>
    <t xml:space="preserve">9F</t>
  </si>
  <si>
    <t xml:space="preserve">121133210021220012</t>
  </si>
  <si>
    <t xml:space="preserve">AFRIZA FAQIH MUZAKY</t>
  </si>
  <si>
    <t xml:space="preserve">121133210021220214</t>
  </si>
  <si>
    <t xml:space="preserve">ALAIKI HIMMATUL ULYA</t>
  </si>
  <si>
    <t xml:space="preserve">121133210021220059</t>
  </si>
  <si>
    <t xml:space="preserve">ALIF SURYA NABA ABDILLAH</t>
  </si>
  <si>
    <t xml:space="preserve">121133210021220211</t>
  </si>
  <si>
    <t xml:space="preserve">ANDINI KURNIA RAHMAWATI</t>
  </si>
  <si>
    <t xml:space="preserve">121133210021220159</t>
  </si>
  <si>
    <t xml:space="preserve">ARINA MANA SIKANA DEWI ANANTA</t>
  </si>
  <si>
    <t xml:space="preserve">121133210021220222</t>
  </si>
  <si>
    <t xml:space="preserve">AULIA LAYYINATUS SYIFA</t>
  </si>
  <si>
    <t xml:space="preserve">121133210021220016</t>
  </si>
  <si>
    <t xml:space="preserve">AZKHA DWI CANDRA</t>
  </si>
  <si>
    <t xml:space="preserve">121133210021220115</t>
  </si>
  <si>
    <t xml:space="preserve">DANENDRA ARGA PRATAMA</t>
  </si>
  <si>
    <t xml:space="preserve">121133210021220038</t>
  </si>
  <si>
    <t xml:space="preserve">DIAZ LUTFI SYAFA REZA</t>
  </si>
  <si>
    <t xml:space="preserve">121133210021220062</t>
  </si>
  <si>
    <t xml:space="preserve">DWI YUSUFATUN NAHRUNNISAK</t>
  </si>
  <si>
    <t xml:space="preserve">121133210021220162</t>
  </si>
  <si>
    <t xml:space="preserve">EMA HIMATUL ULYA</t>
  </si>
  <si>
    <t xml:space="preserve">121133210021220067</t>
  </si>
  <si>
    <t xml:space="preserve">JELLYTA DEVI KURNIA</t>
  </si>
  <si>
    <t xml:space="preserve">121133210021220210</t>
  </si>
  <si>
    <t xml:space="preserve">LAMILATUS SYAFA</t>
  </si>
  <si>
    <t xml:space="preserve">121133210021220043</t>
  </si>
  <si>
    <t xml:space="preserve">LIANA ALIFATURROSIDA</t>
  </si>
  <si>
    <t xml:space="preserve">121133210021220213</t>
  </si>
  <si>
    <t xml:space="preserve">LUKI SORAYA MUFIDA</t>
  </si>
  <si>
    <t xml:space="preserve">121133210021220071</t>
  </si>
  <si>
    <t xml:space="preserve">LUTFIANA FATAYA AMIN</t>
  </si>
  <si>
    <t xml:space="preserve">121133210021220044</t>
  </si>
  <si>
    <t xml:space="preserve">MUHAMAD ALBABUN NUHA</t>
  </si>
  <si>
    <t xml:space="preserve">121133210021220023</t>
  </si>
  <si>
    <t xml:space="preserve">MUHAMAD THARIQ AZKA PUTERA</t>
  </si>
  <si>
    <t xml:space="preserve">121133210021220149</t>
  </si>
  <si>
    <t xml:space="preserve">MUHAMMAD SHOLIHIN</t>
  </si>
  <si>
    <t xml:space="preserve">121133210021220151</t>
  </si>
  <si>
    <t xml:space="preserve">PUTRI WULAN SARI</t>
  </si>
  <si>
    <t xml:space="preserve">121133210021220105</t>
  </si>
  <si>
    <t xml:space="preserve">RAHMA KINANTI</t>
  </si>
  <si>
    <t xml:space="preserve">121133210021220030</t>
  </si>
  <si>
    <t xml:space="preserve">SEPTIA RAMADHANI</t>
  </si>
  <si>
    <t xml:space="preserve">121133210021220153</t>
  </si>
  <si>
    <t xml:space="preserve">SHAFIRA REGINA PUTRI</t>
  </si>
  <si>
    <t xml:space="preserve">121133210021220155</t>
  </si>
  <si>
    <t xml:space="preserve">TIARA FEBRY ANGGRAINI</t>
  </si>
  <si>
    <t xml:space="preserve">121133210021220057</t>
  </si>
  <si>
    <t xml:space="preserve">VINA BADRIYATUL MUNA</t>
  </si>
  <si>
    <t xml:space="preserve">121133210021220216</t>
  </si>
  <si>
    <t xml:space="preserve">WAHYU SETYANINGSIH</t>
  </si>
  <si>
    <t xml:space="preserve">121133210021220184</t>
  </si>
  <si>
    <t xml:space="preserve">ANDHIKA EGI CANDRA KURNIAWAN</t>
  </si>
  <si>
    <t xml:space="preserve">9G</t>
  </si>
  <si>
    <t xml:space="preserve">121133210021220014</t>
  </si>
  <si>
    <t xml:space="preserve">ANNIS AFIYANTI</t>
  </si>
  <si>
    <t xml:space="preserve">121133210021220092</t>
  </si>
  <si>
    <t xml:space="preserve">AULIA MAULIDA RAHMA WATI</t>
  </si>
  <si>
    <t xml:space="preserve">121133210021220015</t>
  </si>
  <si>
    <t xml:space="preserve">AULIYA ZAHROTUN NAJWA</t>
  </si>
  <si>
    <t xml:space="preserve">121133210021220017</t>
  </si>
  <si>
    <t xml:space="preserve">BERLINA BAHIYATURROHMAH</t>
  </si>
  <si>
    <t xml:space="preserve">121133210021220018</t>
  </si>
  <si>
    <t xml:space="preserve">CITRA RIZQI NUR ARIFAH</t>
  </si>
  <si>
    <t xml:space="preserve">121133210021220041</t>
  </si>
  <si>
    <t xml:space="preserve">ELYSA ZAHROTUL AZKIYA</t>
  </si>
  <si>
    <t xml:space="preserve">121133210021220019</t>
  </si>
  <si>
    <t xml:space="preserve">FAHMI ALDO ZIYADA</t>
  </si>
  <si>
    <t xml:space="preserve">121133210021220020</t>
  </si>
  <si>
    <t xml:space="preserve">FAZA KAMAL KURANI</t>
  </si>
  <si>
    <t xml:space="preserve">121133210021220021</t>
  </si>
  <si>
    <t xml:space="preserve">FAZA ZULFA SALSABILA</t>
  </si>
  <si>
    <t xml:space="preserve">121133210021220164</t>
  </si>
  <si>
    <t xml:space="preserve">FIRDA A`IZA MURTI</t>
  </si>
  <si>
    <t xml:space="preserve">121133210021220118</t>
  </si>
  <si>
    <t xml:space="preserve">HANIF SINTA HANDAYANI</t>
  </si>
  <si>
    <t xml:space="preserve">121133210021220064</t>
  </si>
  <si>
    <t xml:space="preserve">HIMMATIN NAJWA</t>
  </si>
  <si>
    <t xml:space="preserve">121133210021220119</t>
  </si>
  <si>
    <t xml:space="preserve">IFADHOTUNNI`AM</t>
  </si>
  <si>
    <t xml:space="preserve">121133210021220022</t>
  </si>
  <si>
    <t xml:space="preserve">IRSYAD ARDHANA ADNAN</t>
  </si>
  <si>
    <t xml:space="preserve">121133210021220125</t>
  </si>
  <si>
    <t xml:space="preserve">MUHAMMAD ALWI SYIHAB</t>
  </si>
  <si>
    <t xml:space="preserve">121133210021220047</t>
  </si>
  <si>
    <t xml:space="preserve">MUHAMMAD KHAIRIL ANWAR</t>
  </si>
  <si>
    <t xml:space="preserve">121133210021220025</t>
  </si>
  <si>
    <t xml:space="preserve">NATHANIA AURA IFTINAN</t>
  </si>
  <si>
    <t xml:space="preserve">121133210021220028</t>
  </si>
  <si>
    <t xml:space="preserve">ROHMATUL RUSTIANINGRUM</t>
  </si>
  <si>
    <t xml:space="preserve">121133210021220029</t>
  </si>
  <si>
    <t xml:space="preserve">SASKIA AMELIA WULANDARI</t>
  </si>
  <si>
    <t xml:space="preserve">121133210021220031</t>
  </si>
  <si>
    <t xml:space="preserve">SITI MUNA HABIBATI</t>
  </si>
  <si>
    <t xml:space="preserve">121133210021220107</t>
  </si>
  <si>
    <t xml:space="preserve">SITI NUR KHOLIFAH</t>
  </si>
  <si>
    <t xml:space="preserve">121133210021220212</t>
  </si>
  <si>
    <t xml:space="preserve">SYIFA ADITIA MAHARANI</t>
  </si>
  <si>
    <t xml:space="preserve">121133210021220108</t>
  </si>
  <si>
    <t xml:space="preserve">ZAHRA APRILIA</t>
  </si>
  <si>
    <t xml:space="preserve">121133210021220182</t>
  </si>
  <si>
    <t xml:space="preserve">ABDULLOH UFUQIL A`LA</t>
  </si>
  <si>
    <t xml:space="preserve">9H</t>
  </si>
  <si>
    <t xml:space="preserve">121133210021220183</t>
  </si>
  <si>
    <t xml:space="preserve">AHMAD SARIF HIDAYATULLAH</t>
  </si>
  <si>
    <t xml:space="preserve">121133210021220185</t>
  </si>
  <si>
    <t xml:space="preserve">ASYA MAULIDA SALSABILA</t>
  </si>
  <si>
    <t xml:space="preserve">121133210021220186</t>
  </si>
  <si>
    <t xml:space="preserve">ATINA MASLAHATUL ULYA ANNUR</t>
  </si>
  <si>
    <t xml:space="preserve">121133210021220187</t>
  </si>
  <si>
    <t xml:space="preserve">CANDRA KARTIKA NINGRUM</t>
  </si>
  <si>
    <t xml:space="preserve">121133210021220188</t>
  </si>
  <si>
    <t xml:space="preserve">CHARISA EKA WARDANI</t>
  </si>
  <si>
    <t xml:space="preserve">121133210021220189</t>
  </si>
  <si>
    <t xml:space="preserve">DELLA NOVIANA MULYANTO</t>
  </si>
  <si>
    <t xml:space="preserve">121133210021220190</t>
  </si>
  <si>
    <t xml:space="preserve">DWI ANDIKA SAPUTRA</t>
  </si>
  <si>
    <t xml:space="preserve">121133210021220191</t>
  </si>
  <si>
    <t xml:space="preserve">DWI RAHMAWATI SUKMANINGRUM</t>
  </si>
  <si>
    <t xml:space="preserve">121133210021220192</t>
  </si>
  <si>
    <t xml:space="preserve">DYAH AYU SEKAR WANGI</t>
  </si>
  <si>
    <t xml:space="preserve">121133210021220193</t>
  </si>
  <si>
    <t xml:space="preserve">DYAH SETYANINGRUM</t>
  </si>
  <si>
    <t xml:space="preserve">121133210021220194</t>
  </si>
  <si>
    <t xml:space="preserve">ELI DZIKRIYYAH ISTIGHFARIYYAH</t>
  </si>
  <si>
    <t xml:space="preserve">121133210021220195</t>
  </si>
  <si>
    <t xml:space="preserve">FINA SHOLIHATUL AWALIYAH</t>
  </si>
  <si>
    <t xml:space="preserve">121133210021220196</t>
  </si>
  <si>
    <t xml:space="preserve">IFA NUR ASA EQUEENTA</t>
  </si>
  <si>
    <t xml:space="preserve">121133210021220197</t>
  </si>
  <si>
    <t xml:space="preserve">IFTINA ASSYABIYA RAFIFA</t>
  </si>
  <si>
    <t xml:space="preserve">121133210021220198</t>
  </si>
  <si>
    <t xml:space="preserve">KINANTI AGUSTINA RAMADHANI</t>
  </si>
  <si>
    <t xml:space="preserve">121133210021220146</t>
  </si>
  <si>
    <t xml:space="preserve">MIFTAH RIZQI ARYAPUTRA</t>
  </si>
  <si>
    <t xml:space="preserve">121133210021220199</t>
  </si>
  <si>
    <t xml:space="preserve">MUH GALANG `AZZAMUL ARKAN</t>
  </si>
  <si>
    <t xml:space="preserve">121133210021220200</t>
  </si>
  <si>
    <t xml:space="preserve">MUHAMAD RAVA SETIAWAN</t>
  </si>
  <si>
    <t xml:space="preserve">121133210021220201</t>
  </si>
  <si>
    <t xml:space="preserve">MUHAMMAD ARIFIN ILHAM</t>
  </si>
  <si>
    <t xml:space="preserve">121133210021220202</t>
  </si>
  <si>
    <t xml:space="preserve">MUHAMMAD NIZAM DAMAR MAULANA</t>
  </si>
  <si>
    <t xml:space="preserve">121133210021220203</t>
  </si>
  <si>
    <t xml:space="preserve">MUHAMMAD UMAR BILLAH SULTHONUL AFKAR</t>
  </si>
  <si>
    <t xml:space="preserve">121133210021220204</t>
  </si>
  <si>
    <t xml:space="preserve">NAILA MAULUDYA WAFIROH</t>
  </si>
  <si>
    <t xml:space="preserve">121133210021220205</t>
  </si>
  <si>
    <t xml:space="preserve">NISVI NAILI FARISKA</t>
  </si>
  <si>
    <t xml:space="preserve">121133210021220206</t>
  </si>
  <si>
    <t xml:space="preserve">SAZKYA FITROTUS SYIFA</t>
  </si>
  <si>
    <t xml:space="preserve">121133210021220207</t>
  </si>
  <si>
    <t xml:space="preserve">SYIFA KHOIRUNNISA</t>
  </si>
  <si>
    <t xml:space="preserve">121133210021220208</t>
  </si>
  <si>
    <t xml:space="preserve">UMAM EFENDI SAPUTRA</t>
  </si>
  <si>
    <t xml:space="preserve">121133210021220209</t>
  </si>
  <si>
    <t xml:space="preserve">YULIA AYUNING TY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lulus.mtsn2demak.sch.id/skl-download/121133210021220133.pdf" TargetMode="External"/><Relationship Id="rId2" Type="http://schemas.openxmlformats.org/officeDocument/2006/relationships/hyperlink" Target="https://lulus.mtsn2demak.sch.id/skl-download/121133210021220133.pdf" TargetMode="External"/><Relationship Id="rId3" Type="http://schemas.openxmlformats.org/officeDocument/2006/relationships/hyperlink" Target="https://lulus.mtsn2demak.sch.id/skl-download/121133210021220133.pdf" TargetMode="External"/><Relationship Id="rId4" Type="http://schemas.openxmlformats.org/officeDocument/2006/relationships/hyperlink" Target="https://lulus.mtsn2demak.sch.id/skl-download/121133210021220133.pdf" TargetMode="External"/><Relationship Id="rId5" Type="http://schemas.openxmlformats.org/officeDocument/2006/relationships/hyperlink" Target="https://lulus.mtsn2demak.sch.id/skl-download/121133210021220133.pdf" TargetMode="External"/><Relationship Id="rId6" Type="http://schemas.openxmlformats.org/officeDocument/2006/relationships/hyperlink" Target="https://lulus.mtsn2demak.sch.id/skl-download/121133210021220133.pdf" TargetMode="External"/><Relationship Id="rId7" Type="http://schemas.openxmlformats.org/officeDocument/2006/relationships/hyperlink" Target="https://lulus.mtsn2demak.sch.id/skl-download/121133210021220133.pdf" TargetMode="External"/><Relationship Id="rId8" Type="http://schemas.openxmlformats.org/officeDocument/2006/relationships/hyperlink" Target="https://lulus.mtsn2demak.sch.id/skl-download/121133210021220133.pdf" TargetMode="External"/><Relationship Id="rId9" Type="http://schemas.openxmlformats.org/officeDocument/2006/relationships/hyperlink" Target="https://lulus.mtsn2demak.sch.id/skl-download/121133210021220133.pdf" TargetMode="External"/><Relationship Id="rId10" Type="http://schemas.openxmlformats.org/officeDocument/2006/relationships/hyperlink" Target="https://lulus.mtsn2demak.sch.id/skl-download/121133210021220133.pdf" TargetMode="External"/><Relationship Id="rId11" Type="http://schemas.openxmlformats.org/officeDocument/2006/relationships/hyperlink" Target="https://lulus.mtsn2demak.sch.id/skl-download/121133210021220133.pdf" TargetMode="External"/><Relationship Id="rId12" Type="http://schemas.openxmlformats.org/officeDocument/2006/relationships/hyperlink" Target="https://lulus.mtsn2demak.sch.id/skl-download/121133210021220133.pdf" TargetMode="External"/><Relationship Id="rId13" Type="http://schemas.openxmlformats.org/officeDocument/2006/relationships/hyperlink" Target="https://lulus.mtsn2demak.sch.id/skl-download/121133210021220133.pdf" TargetMode="External"/><Relationship Id="rId14" Type="http://schemas.openxmlformats.org/officeDocument/2006/relationships/hyperlink" Target="https://lulus.mtsn2demak.sch.id/skl-download/121133210021220133.pdf" TargetMode="External"/><Relationship Id="rId15" Type="http://schemas.openxmlformats.org/officeDocument/2006/relationships/hyperlink" Target="https://lulus.mtsn2demak.sch.id/skl-download/121133210021220133.pdf" TargetMode="External"/><Relationship Id="rId16" Type="http://schemas.openxmlformats.org/officeDocument/2006/relationships/hyperlink" Target="https://lulus.mtsn2demak.sch.id/skl-download/121133210021220133.pdf" TargetMode="External"/><Relationship Id="rId17" Type="http://schemas.openxmlformats.org/officeDocument/2006/relationships/hyperlink" Target="https://lulus.mtsn2demak.sch.id/skl-download/121133210021220133.pdf" TargetMode="External"/><Relationship Id="rId18" Type="http://schemas.openxmlformats.org/officeDocument/2006/relationships/hyperlink" Target="https://lulus.mtsn2demak.sch.id/skl-download/121133210021220133.pdf" TargetMode="External"/><Relationship Id="rId19" Type="http://schemas.openxmlformats.org/officeDocument/2006/relationships/hyperlink" Target="https://lulus.mtsn2demak.sch.id/skl-download/121133210021220133.pdf" TargetMode="External"/><Relationship Id="rId20" Type="http://schemas.openxmlformats.org/officeDocument/2006/relationships/hyperlink" Target="https://lulus.mtsn2demak.sch.id/skl-download/121133210021220133.pdf" TargetMode="External"/><Relationship Id="rId21" Type="http://schemas.openxmlformats.org/officeDocument/2006/relationships/hyperlink" Target="https://lulus.mtsn2demak.sch.id/skl-download/121133210021220133.pdf" TargetMode="External"/><Relationship Id="rId22" Type="http://schemas.openxmlformats.org/officeDocument/2006/relationships/hyperlink" Target="https://lulus.mtsn2demak.sch.id/skl-download/121133210021220133.pdf" TargetMode="External"/><Relationship Id="rId23" Type="http://schemas.openxmlformats.org/officeDocument/2006/relationships/hyperlink" Target="https://lulus.mtsn2demak.sch.id/skl-download/121133210021220133.pdf" TargetMode="External"/><Relationship Id="rId24" Type="http://schemas.openxmlformats.org/officeDocument/2006/relationships/hyperlink" Target="https://lulus.mtsn2demak.sch.id/skl-download/121133210021220133.pdf" TargetMode="External"/><Relationship Id="rId25" Type="http://schemas.openxmlformats.org/officeDocument/2006/relationships/hyperlink" Target="https://lulus.mtsn2demak.sch.id/skl-download/121133210021220133.pdf" TargetMode="External"/><Relationship Id="rId26" Type="http://schemas.openxmlformats.org/officeDocument/2006/relationships/hyperlink" Target="https://lulus.mtsn2demak.sch.id/skl-download/121133210021220133.pdf" TargetMode="External"/><Relationship Id="rId27" Type="http://schemas.openxmlformats.org/officeDocument/2006/relationships/hyperlink" Target="https://lulus.mtsn2demak.sch.id/skl-download/121133210021220133.pdf" TargetMode="External"/><Relationship Id="rId28" Type="http://schemas.openxmlformats.org/officeDocument/2006/relationships/hyperlink" Target="https://lulus.mtsn2demak.sch.id/skl-download/121133210021220133.pdf" TargetMode="External"/><Relationship Id="rId29" Type="http://schemas.openxmlformats.org/officeDocument/2006/relationships/hyperlink" Target="https://lulus.mtsn2demak.sch.id/skl-download/121133210021220133.pdf" TargetMode="External"/><Relationship Id="rId30" Type="http://schemas.openxmlformats.org/officeDocument/2006/relationships/hyperlink" Target="https://lulus.mtsn2demak.sch.id/skl-download/121133210021220133.pdf" TargetMode="External"/><Relationship Id="rId31" Type="http://schemas.openxmlformats.org/officeDocument/2006/relationships/hyperlink" Target="https://lulus.mtsn2demak.sch.id/skl-download/121133210021220133.pdf" TargetMode="External"/><Relationship Id="rId32" Type="http://schemas.openxmlformats.org/officeDocument/2006/relationships/hyperlink" Target="https://lulus.mtsn2demak.sch.id/skl-download/121133210021220133.pdf" TargetMode="External"/><Relationship Id="rId33" Type="http://schemas.openxmlformats.org/officeDocument/2006/relationships/hyperlink" Target="https://lulus.mtsn2demak.sch.id/skl-download/121133210021220133.pdf" TargetMode="External"/><Relationship Id="rId34" Type="http://schemas.openxmlformats.org/officeDocument/2006/relationships/hyperlink" Target="https://lulus.mtsn2demak.sch.id/skl-download/121133210021220133.pdf" TargetMode="External"/><Relationship Id="rId35" Type="http://schemas.openxmlformats.org/officeDocument/2006/relationships/hyperlink" Target="https://lulus.mtsn2demak.sch.id/skl-download/121133210021220133.pdf" TargetMode="External"/><Relationship Id="rId36" Type="http://schemas.openxmlformats.org/officeDocument/2006/relationships/hyperlink" Target="https://lulus.mtsn2demak.sch.id/skl-download/121133210021220133.pdf" TargetMode="External"/><Relationship Id="rId37" Type="http://schemas.openxmlformats.org/officeDocument/2006/relationships/hyperlink" Target="https://lulus.mtsn2demak.sch.id/skl-download/121133210021220133.pdf" TargetMode="External"/><Relationship Id="rId38" Type="http://schemas.openxmlformats.org/officeDocument/2006/relationships/hyperlink" Target="https://lulus.mtsn2demak.sch.id/skl-download/121133210021220133.pdf" TargetMode="External"/><Relationship Id="rId39" Type="http://schemas.openxmlformats.org/officeDocument/2006/relationships/hyperlink" Target="https://lulus.mtsn2demak.sch.id/skl-download/121133210021220133.pdf" TargetMode="External"/><Relationship Id="rId40" Type="http://schemas.openxmlformats.org/officeDocument/2006/relationships/hyperlink" Target="https://lulus.mtsn2demak.sch.id/skl-download/121133210021220133.pdf" TargetMode="External"/><Relationship Id="rId41" Type="http://schemas.openxmlformats.org/officeDocument/2006/relationships/hyperlink" Target="https://lulus.mtsn2demak.sch.id/skl-download/121133210021220133.pdf" TargetMode="External"/><Relationship Id="rId42" Type="http://schemas.openxmlformats.org/officeDocument/2006/relationships/hyperlink" Target="https://lulus.mtsn2demak.sch.id/skl-download/121133210021220133.pdf" TargetMode="External"/><Relationship Id="rId43" Type="http://schemas.openxmlformats.org/officeDocument/2006/relationships/hyperlink" Target="https://lulus.mtsn2demak.sch.id/skl-download/121133210021220133.pdf" TargetMode="External"/><Relationship Id="rId44" Type="http://schemas.openxmlformats.org/officeDocument/2006/relationships/hyperlink" Target="https://lulus.mtsn2demak.sch.id/skl-download/121133210021220133.pdf" TargetMode="External"/><Relationship Id="rId45" Type="http://schemas.openxmlformats.org/officeDocument/2006/relationships/hyperlink" Target="https://lulus.mtsn2demak.sch.id/skl-download/121133210021220133.pdf" TargetMode="External"/><Relationship Id="rId46" Type="http://schemas.openxmlformats.org/officeDocument/2006/relationships/hyperlink" Target="https://lulus.mtsn2demak.sch.id/skl-download/121133210021220133.pdf" TargetMode="External"/><Relationship Id="rId47" Type="http://schemas.openxmlformats.org/officeDocument/2006/relationships/hyperlink" Target="https://lulus.mtsn2demak.sch.id/skl-download/121133210021220133.pdf" TargetMode="External"/><Relationship Id="rId48" Type="http://schemas.openxmlformats.org/officeDocument/2006/relationships/hyperlink" Target="https://lulus.mtsn2demak.sch.id/skl-download/121133210021220133.pdf" TargetMode="External"/><Relationship Id="rId49" Type="http://schemas.openxmlformats.org/officeDocument/2006/relationships/hyperlink" Target="https://lulus.mtsn2demak.sch.id/skl-download/121133210021220133.pdf" TargetMode="External"/><Relationship Id="rId50" Type="http://schemas.openxmlformats.org/officeDocument/2006/relationships/hyperlink" Target="https://lulus.mtsn2demak.sch.id/skl-download/121133210021220133.pdf" TargetMode="External"/><Relationship Id="rId51" Type="http://schemas.openxmlformats.org/officeDocument/2006/relationships/hyperlink" Target="https://lulus.mtsn2demak.sch.id/skl-download/121133210021220133.pdf" TargetMode="External"/><Relationship Id="rId52" Type="http://schemas.openxmlformats.org/officeDocument/2006/relationships/hyperlink" Target="https://lulus.mtsn2demak.sch.id/skl-download/121133210021220133.pdf" TargetMode="External"/><Relationship Id="rId53" Type="http://schemas.openxmlformats.org/officeDocument/2006/relationships/hyperlink" Target="https://lulus.mtsn2demak.sch.id/skl-download/121133210021220133.pdf" TargetMode="External"/><Relationship Id="rId54" Type="http://schemas.openxmlformats.org/officeDocument/2006/relationships/hyperlink" Target="https://lulus.mtsn2demak.sch.id/skl-download/121133210021220133.pdf" TargetMode="External"/><Relationship Id="rId55" Type="http://schemas.openxmlformats.org/officeDocument/2006/relationships/hyperlink" Target="https://lulus.mtsn2demak.sch.id/skl-download/121133210021220133.pdf" TargetMode="External"/><Relationship Id="rId56" Type="http://schemas.openxmlformats.org/officeDocument/2006/relationships/hyperlink" Target="https://lulus.mtsn2demak.sch.id/skl-download/121133210021220133.pdf" TargetMode="External"/><Relationship Id="rId57" Type="http://schemas.openxmlformats.org/officeDocument/2006/relationships/hyperlink" Target="https://lulus.mtsn2demak.sch.id/skl-download/121133210021220133.pdf" TargetMode="External"/><Relationship Id="rId58" Type="http://schemas.openxmlformats.org/officeDocument/2006/relationships/hyperlink" Target="https://lulus.mtsn2demak.sch.id/skl-download/121133210021220133.pdf" TargetMode="External"/><Relationship Id="rId59" Type="http://schemas.openxmlformats.org/officeDocument/2006/relationships/hyperlink" Target="https://lulus.mtsn2demak.sch.id/skl-download/121133210021220133.pdf" TargetMode="External"/><Relationship Id="rId60" Type="http://schemas.openxmlformats.org/officeDocument/2006/relationships/hyperlink" Target="https://lulus.mtsn2demak.sch.id/skl-download/121133210021220133.pdf" TargetMode="External"/><Relationship Id="rId61" Type="http://schemas.openxmlformats.org/officeDocument/2006/relationships/hyperlink" Target="https://lulus.mtsn2demak.sch.id/skl-download/121133210021220133.pdf" TargetMode="External"/><Relationship Id="rId62" Type="http://schemas.openxmlformats.org/officeDocument/2006/relationships/hyperlink" Target="https://lulus.mtsn2demak.sch.id/skl-download/121133210021220133.pdf" TargetMode="External"/><Relationship Id="rId63" Type="http://schemas.openxmlformats.org/officeDocument/2006/relationships/hyperlink" Target="https://lulus.mtsn2demak.sch.id/skl-download/121133210021220133.pdf" TargetMode="External"/><Relationship Id="rId64" Type="http://schemas.openxmlformats.org/officeDocument/2006/relationships/hyperlink" Target="https://lulus.mtsn2demak.sch.id/skl-download/121133210021220133.pdf" TargetMode="External"/><Relationship Id="rId65" Type="http://schemas.openxmlformats.org/officeDocument/2006/relationships/hyperlink" Target="https://lulus.mtsn2demak.sch.id/skl-download/121133210021220133.pdf" TargetMode="External"/><Relationship Id="rId66" Type="http://schemas.openxmlformats.org/officeDocument/2006/relationships/hyperlink" Target="https://lulus.mtsn2demak.sch.id/skl-download/121133210021220133.pdf" TargetMode="External"/><Relationship Id="rId67" Type="http://schemas.openxmlformats.org/officeDocument/2006/relationships/hyperlink" Target="https://lulus.mtsn2demak.sch.id/skl-download/121133210021220133.pdf" TargetMode="External"/><Relationship Id="rId68" Type="http://schemas.openxmlformats.org/officeDocument/2006/relationships/hyperlink" Target="https://lulus.mtsn2demak.sch.id/skl-download/121133210021220133.pdf" TargetMode="External"/><Relationship Id="rId69" Type="http://schemas.openxmlformats.org/officeDocument/2006/relationships/hyperlink" Target="https://lulus.mtsn2demak.sch.id/skl-download/121133210021220133.pdf" TargetMode="External"/><Relationship Id="rId70" Type="http://schemas.openxmlformats.org/officeDocument/2006/relationships/hyperlink" Target="https://lulus.mtsn2demak.sch.id/skl-download/121133210021220133.pdf" TargetMode="External"/><Relationship Id="rId71" Type="http://schemas.openxmlformats.org/officeDocument/2006/relationships/hyperlink" Target="https://lulus.mtsn2demak.sch.id/skl-download/121133210021220133.pdf" TargetMode="External"/><Relationship Id="rId72" Type="http://schemas.openxmlformats.org/officeDocument/2006/relationships/hyperlink" Target="https://lulus.mtsn2demak.sch.id/skl-download/121133210021220133.pdf" TargetMode="External"/><Relationship Id="rId73" Type="http://schemas.openxmlformats.org/officeDocument/2006/relationships/hyperlink" Target="https://lulus.mtsn2demak.sch.id/skl-download/121133210021220133.pdf" TargetMode="External"/><Relationship Id="rId74" Type="http://schemas.openxmlformats.org/officeDocument/2006/relationships/hyperlink" Target="https://lulus.mtsn2demak.sch.id/skl-download/121133210021220133.pdf" TargetMode="External"/><Relationship Id="rId75" Type="http://schemas.openxmlformats.org/officeDocument/2006/relationships/hyperlink" Target="https://lulus.mtsn2demak.sch.id/skl-download/121133210021220133.pdf" TargetMode="External"/><Relationship Id="rId76" Type="http://schemas.openxmlformats.org/officeDocument/2006/relationships/hyperlink" Target="https://lulus.mtsn2demak.sch.id/skl-download/121133210021220133.pdf" TargetMode="External"/><Relationship Id="rId77" Type="http://schemas.openxmlformats.org/officeDocument/2006/relationships/hyperlink" Target="https://lulus.mtsn2demak.sch.id/skl-download/121133210021220133.pdf" TargetMode="External"/><Relationship Id="rId78" Type="http://schemas.openxmlformats.org/officeDocument/2006/relationships/hyperlink" Target="https://lulus.mtsn2demak.sch.id/skl-download/121133210021220133.pdf" TargetMode="External"/><Relationship Id="rId79" Type="http://schemas.openxmlformats.org/officeDocument/2006/relationships/hyperlink" Target="https://lulus.mtsn2demak.sch.id/skl-download/121133210021220133.pdf" TargetMode="External"/><Relationship Id="rId80" Type="http://schemas.openxmlformats.org/officeDocument/2006/relationships/hyperlink" Target="https://lulus.mtsn2demak.sch.id/skl-download/121133210021220133.pdf" TargetMode="External"/><Relationship Id="rId81" Type="http://schemas.openxmlformats.org/officeDocument/2006/relationships/hyperlink" Target="https://lulus.mtsn2demak.sch.id/skl-download/121133210021220133.pdf" TargetMode="External"/><Relationship Id="rId82" Type="http://schemas.openxmlformats.org/officeDocument/2006/relationships/hyperlink" Target="https://lulus.mtsn2demak.sch.id/skl-download/121133210021220133.pdf" TargetMode="External"/><Relationship Id="rId83" Type="http://schemas.openxmlformats.org/officeDocument/2006/relationships/hyperlink" Target="https://lulus.mtsn2demak.sch.id/skl-download/121133210021220133.pdf" TargetMode="External"/><Relationship Id="rId84" Type="http://schemas.openxmlformats.org/officeDocument/2006/relationships/hyperlink" Target="https://lulus.mtsn2demak.sch.id/skl-download/121133210021220133.pdf" TargetMode="External"/><Relationship Id="rId85" Type="http://schemas.openxmlformats.org/officeDocument/2006/relationships/hyperlink" Target="https://lulus.mtsn2demak.sch.id/skl-download/121133210021220133.pdf" TargetMode="External"/><Relationship Id="rId86" Type="http://schemas.openxmlformats.org/officeDocument/2006/relationships/hyperlink" Target="https://lulus.mtsn2demak.sch.id/skl-download/121133210021220133.pdf" TargetMode="External"/><Relationship Id="rId87" Type="http://schemas.openxmlformats.org/officeDocument/2006/relationships/hyperlink" Target="https://lulus.mtsn2demak.sch.id/skl-download/121133210021220133.pdf" TargetMode="External"/><Relationship Id="rId88" Type="http://schemas.openxmlformats.org/officeDocument/2006/relationships/hyperlink" Target="https://lulus.mtsn2demak.sch.id/skl-download/121133210021220133.pdf" TargetMode="External"/><Relationship Id="rId89" Type="http://schemas.openxmlformats.org/officeDocument/2006/relationships/hyperlink" Target="https://lulus.mtsn2demak.sch.id/skl-download/121133210021220133.pdf" TargetMode="External"/><Relationship Id="rId90" Type="http://schemas.openxmlformats.org/officeDocument/2006/relationships/hyperlink" Target="https://lulus.mtsn2demak.sch.id/skl-download/121133210021220133.pdf" TargetMode="External"/><Relationship Id="rId91" Type="http://schemas.openxmlformats.org/officeDocument/2006/relationships/hyperlink" Target="https://lulus.mtsn2demak.sch.id/skl-download/121133210021220133.pdf" TargetMode="External"/><Relationship Id="rId92" Type="http://schemas.openxmlformats.org/officeDocument/2006/relationships/hyperlink" Target="https://lulus.mtsn2demak.sch.id/skl-download/121133210021220133.pdf" TargetMode="External"/><Relationship Id="rId93" Type="http://schemas.openxmlformats.org/officeDocument/2006/relationships/hyperlink" Target="https://lulus.mtsn2demak.sch.id/skl-download/121133210021220133.pdf" TargetMode="External"/><Relationship Id="rId94" Type="http://schemas.openxmlformats.org/officeDocument/2006/relationships/hyperlink" Target="https://lulus.mtsn2demak.sch.id/skl-download/121133210021220133.pdf" TargetMode="External"/><Relationship Id="rId95" Type="http://schemas.openxmlformats.org/officeDocument/2006/relationships/hyperlink" Target="https://lulus.mtsn2demak.sch.id/skl-download/121133210021220133.pdf" TargetMode="External"/><Relationship Id="rId96" Type="http://schemas.openxmlformats.org/officeDocument/2006/relationships/hyperlink" Target="https://lulus.mtsn2demak.sch.id/skl-download/121133210021220133.pdf" TargetMode="External"/><Relationship Id="rId97" Type="http://schemas.openxmlformats.org/officeDocument/2006/relationships/hyperlink" Target="https://lulus.mtsn2demak.sch.id/skl-download/121133210021220133.pdf" TargetMode="External"/><Relationship Id="rId98" Type="http://schemas.openxmlformats.org/officeDocument/2006/relationships/hyperlink" Target="https://lulus.mtsn2demak.sch.id/skl-download/121133210021220133.pdf" TargetMode="External"/><Relationship Id="rId99" Type="http://schemas.openxmlformats.org/officeDocument/2006/relationships/hyperlink" Target="https://lulus.mtsn2demak.sch.id/skl-download/121133210021220133.pdf" TargetMode="External"/><Relationship Id="rId100" Type="http://schemas.openxmlformats.org/officeDocument/2006/relationships/hyperlink" Target="https://lulus.mtsn2demak.sch.id/skl-download/121133210021220133.pdf" TargetMode="External"/><Relationship Id="rId101" Type="http://schemas.openxmlformats.org/officeDocument/2006/relationships/hyperlink" Target="https://lulus.mtsn2demak.sch.id/skl-download/121133210021220133.pdf" TargetMode="External"/><Relationship Id="rId102" Type="http://schemas.openxmlformats.org/officeDocument/2006/relationships/hyperlink" Target="https://lulus.mtsn2demak.sch.id/skl-download/121133210021220133.pdf" TargetMode="External"/><Relationship Id="rId103" Type="http://schemas.openxmlformats.org/officeDocument/2006/relationships/hyperlink" Target="https://lulus.mtsn2demak.sch.id/skl-download/121133210021220133.pdf" TargetMode="External"/><Relationship Id="rId104" Type="http://schemas.openxmlformats.org/officeDocument/2006/relationships/hyperlink" Target="https://lulus.mtsn2demak.sch.id/skl-download/121133210021220133.pdf" TargetMode="External"/><Relationship Id="rId105" Type="http://schemas.openxmlformats.org/officeDocument/2006/relationships/hyperlink" Target="https://lulus.mtsn2demak.sch.id/skl-download/121133210021220133.pdf" TargetMode="External"/><Relationship Id="rId106" Type="http://schemas.openxmlformats.org/officeDocument/2006/relationships/hyperlink" Target="https://lulus.mtsn2demak.sch.id/skl-download/121133210021220133.pdf" TargetMode="External"/><Relationship Id="rId107" Type="http://schemas.openxmlformats.org/officeDocument/2006/relationships/hyperlink" Target="https://lulus.mtsn2demak.sch.id/skl-download/121133210021220133.pdf" TargetMode="External"/><Relationship Id="rId108" Type="http://schemas.openxmlformats.org/officeDocument/2006/relationships/hyperlink" Target="https://lulus.mtsn2demak.sch.id/skl-download/121133210021220133.pdf" TargetMode="External"/><Relationship Id="rId109" Type="http://schemas.openxmlformats.org/officeDocument/2006/relationships/hyperlink" Target="https://lulus.mtsn2demak.sch.id/skl-download/121133210021220133.pdf" TargetMode="External"/><Relationship Id="rId110" Type="http://schemas.openxmlformats.org/officeDocument/2006/relationships/hyperlink" Target="https://lulus.mtsn2demak.sch.id/skl-download/121133210021220133.pdf" TargetMode="External"/><Relationship Id="rId111" Type="http://schemas.openxmlformats.org/officeDocument/2006/relationships/hyperlink" Target="https://lulus.mtsn2demak.sch.id/skl-download/121133210021220133.pdf" TargetMode="External"/><Relationship Id="rId112" Type="http://schemas.openxmlformats.org/officeDocument/2006/relationships/hyperlink" Target="https://lulus.mtsn2demak.sch.id/skl-download/121133210021220133.pdf" TargetMode="External"/><Relationship Id="rId113" Type="http://schemas.openxmlformats.org/officeDocument/2006/relationships/hyperlink" Target="https://lulus.mtsn2demak.sch.id/skl-download/121133210021220133.pdf" TargetMode="External"/><Relationship Id="rId114" Type="http://schemas.openxmlformats.org/officeDocument/2006/relationships/hyperlink" Target="https://lulus.mtsn2demak.sch.id/skl-download/121133210021220133.pdf" TargetMode="External"/><Relationship Id="rId115" Type="http://schemas.openxmlformats.org/officeDocument/2006/relationships/hyperlink" Target="https://lulus.mtsn2demak.sch.id/skl-download/121133210021220133.pdf" TargetMode="External"/><Relationship Id="rId116" Type="http://schemas.openxmlformats.org/officeDocument/2006/relationships/hyperlink" Target="https://lulus.mtsn2demak.sch.id/skl-download/121133210021220133.pdf" TargetMode="External"/><Relationship Id="rId117" Type="http://schemas.openxmlformats.org/officeDocument/2006/relationships/hyperlink" Target="https://lulus.mtsn2demak.sch.id/skl-download/121133210021220133.pdf" TargetMode="External"/><Relationship Id="rId118" Type="http://schemas.openxmlformats.org/officeDocument/2006/relationships/hyperlink" Target="https://lulus.mtsn2demak.sch.id/skl-download/121133210021220133.pdf" TargetMode="External"/><Relationship Id="rId119" Type="http://schemas.openxmlformats.org/officeDocument/2006/relationships/hyperlink" Target="https://lulus.mtsn2demak.sch.id/skl-download/121133210021220133.pdf" TargetMode="External"/><Relationship Id="rId120" Type="http://schemas.openxmlformats.org/officeDocument/2006/relationships/hyperlink" Target="https://lulus.mtsn2demak.sch.id/skl-download/121133210021220133.pdf" TargetMode="External"/><Relationship Id="rId121" Type="http://schemas.openxmlformats.org/officeDocument/2006/relationships/hyperlink" Target="https://lulus.mtsn2demak.sch.id/skl-download/121133210021220133.pdf" TargetMode="External"/><Relationship Id="rId122" Type="http://schemas.openxmlformats.org/officeDocument/2006/relationships/hyperlink" Target="https://lulus.mtsn2demak.sch.id/skl-download/121133210021220133.pdf" TargetMode="External"/><Relationship Id="rId123" Type="http://schemas.openxmlformats.org/officeDocument/2006/relationships/hyperlink" Target="https://lulus.mtsn2demak.sch.id/skl-download/121133210021220133.pdf" TargetMode="External"/><Relationship Id="rId124" Type="http://schemas.openxmlformats.org/officeDocument/2006/relationships/hyperlink" Target="https://lulus.mtsn2demak.sch.id/skl-download/121133210021220133.pdf" TargetMode="External"/><Relationship Id="rId125" Type="http://schemas.openxmlformats.org/officeDocument/2006/relationships/hyperlink" Target="https://lulus.mtsn2demak.sch.id/skl-download/121133210021220133.pdf" TargetMode="External"/><Relationship Id="rId126" Type="http://schemas.openxmlformats.org/officeDocument/2006/relationships/hyperlink" Target="https://lulus.mtsn2demak.sch.id/skl-download/121133210021220133.pdf" TargetMode="External"/><Relationship Id="rId127" Type="http://schemas.openxmlformats.org/officeDocument/2006/relationships/hyperlink" Target="https://lulus.mtsn2demak.sch.id/skl-download/121133210021220133.pdf" TargetMode="External"/><Relationship Id="rId128" Type="http://schemas.openxmlformats.org/officeDocument/2006/relationships/hyperlink" Target="https://lulus.mtsn2demak.sch.id/skl-download/121133210021220133.pdf" TargetMode="External"/><Relationship Id="rId129" Type="http://schemas.openxmlformats.org/officeDocument/2006/relationships/hyperlink" Target="https://lulus.mtsn2demak.sch.id/skl-download/121133210021220133.pdf" TargetMode="External"/><Relationship Id="rId130" Type="http://schemas.openxmlformats.org/officeDocument/2006/relationships/hyperlink" Target="https://lulus.mtsn2demak.sch.id/skl-download/121133210021220133.pdf" TargetMode="External"/><Relationship Id="rId131" Type="http://schemas.openxmlformats.org/officeDocument/2006/relationships/hyperlink" Target="https://lulus.mtsn2demak.sch.id/skl-download/121133210021220133.pdf" TargetMode="External"/><Relationship Id="rId132" Type="http://schemas.openxmlformats.org/officeDocument/2006/relationships/hyperlink" Target="https://lulus.mtsn2demak.sch.id/skl-download/121133210021220133.pdf" TargetMode="External"/><Relationship Id="rId133" Type="http://schemas.openxmlformats.org/officeDocument/2006/relationships/hyperlink" Target="https://lulus.mtsn2demak.sch.id/skl-download/121133210021220133.pdf" TargetMode="External"/><Relationship Id="rId134" Type="http://schemas.openxmlformats.org/officeDocument/2006/relationships/hyperlink" Target="https://lulus.mtsn2demak.sch.id/skl-download/121133210021220133.pdf" TargetMode="External"/><Relationship Id="rId135" Type="http://schemas.openxmlformats.org/officeDocument/2006/relationships/hyperlink" Target="https://lulus.mtsn2demak.sch.id/skl-download/121133210021220133.pdf" TargetMode="External"/><Relationship Id="rId136" Type="http://schemas.openxmlformats.org/officeDocument/2006/relationships/hyperlink" Target="https://lulus.mtsn2demak.sch.id/skl-download/121133210021220133.pdf" TargetMode="External"/><Relationship Id="rId137" Type="http://schemas.openxmlformats.org/officeDocument/2006/relationships/hyperlink" Target="https://lulus.mtsn2demak.sch.id/skl-download/121133210021220133.pdf" TargetMode="External"/><Relationship Id="rId138" Type="http://schemas.openxmlformats.org/officeDocument/2006/relationships/hyperlink" Target="https://lulus.mtsn2demak.sch.id/skl-download/121133210021220133.pdf" TargetMode="External"/><Relationship Id="rId139" Type="http://schemas.openxmlformats.org/officeDocument/2006/relationships/hyperlink" Target="https://lulus.mtsn2demak.sch.id/skl-download/121133210021220133.pdf" TargetMode="External"/><Relationship Id="rId140" Type="http://schemas.openxmlformats.org/officeDocument/2006/relationships/hyperlink" Target="https://lulus.mtsn2demak.sch.id/skl-download/121133210021220133.pdf" TargetMode="External"/><Relationship Id="rId141" Type="http://schemas.openxmlformats.org/officeDocument/2006/relationships/hyperlink" Target="https://lulus.mtsn2demak.sch.id/skl-download/121133210021220133.pdf" TargetMode="External"/><Relationship Id="rId142" Type="http://schemas.openxmlformats.org/officeDocument/2006/relationships/hyperlink" Target="https://lulus.mtsn2demak.sch.id/skl-download/121133210021220133.pdf" TargetMode="External"/><Relationship Id="rId143" Type="http://schemas.openxmlformats.org/officeDocument/2006/relationships/hyperlink" Target="https://lulus.mtsn2demak.sch.id/skl-download/121133210021220133.pdf" TargetMode="External"/><Relationship Id="rId144" Type="http://schemas.openxmlformats.org/officeDocument/2006/relationships/hyperlink" Target="https://lulus.mtsn2demak.sch.id/skl-download/121133210021220133.pdf" TargetMode="External"/><Relationship Id="rId145" Type="http://schemas.openxmlformats.org/officeDocument/2006/relationships/hyperlink" Target="https://lulus.mtsn2demak.sch.id/skl-download/121133210021220133.pdf" TargetMode="External"/><Relationship Id="rId146" Type="http://schemas.openxmlformats.org/officeDocument/2006/relationships/hyperlink" Target="https://lulus.mtsn2demak.sch.id/skl-download/121133210021220133.pdf" TargetMode="External"/><Relationship Id="rId147" Type="http://schemas.openxmlformats.org/officeDocument/2006/relationships/hyperlink" Target="https://lulus.mtsn2demak.sch.id/skl-download/121133210021220133.pdf" TargetMode="External"/><Relationship Id="rId148" Type="http://schemas.openxmlformats.org/officeDocument/2006/relationships/hyperlink" Target="https://lulus.mtsn2demak.sch.id/skl-download/121133210021220133.pdf" TargetMode="External"/><Relationship Id="rId149" Type="http://schemas.openxmlformats.org/officeDocument/2006/relationships/hyperlink" Target="https://lulus.mtsn2demak.sch.id/skl-download/121133210021220133.pdf" TargetMode="External"/><Relationship Id="rId150" Type="http://schemas.openxmlformats.org/officeDocument/2006/relationships/hyperlink" Target="https://lulus.mtsn2demak.sch.id/skl-download/121133210021220133.pdf" TargetMode="External"/><Relationship Id="rId151" Type="http://schemas.openxmlformats.org/officeDocument/2006/relationships/hyperlink" Target="https://lulus.mtsn2demak.sch.id/skl-download/121133210021220133.pdf" TargetMode="External"/><Relationship Id="rId152" Type="http://schemas.openxmlformats.org/officeDocument/2006/relationships/hyperlink" Target="https://lulus.mtsn2demak.sch.id/skl-download/121133210021220133.pdf" TargetMode="External"/><Relationship Id="rId153" Type="http://schemas.openxmlformats.org/officeDocument/2006/relationships/hyperlink" Target="https://lulus.mtsn2demak.sch.id/skl-download/121133210021220133.pdf" TargetMode="External"/><Relationship Id="rId154" Type="http://schemas.openxmlformats.org/officeDocument/2006/relationships/hyperlink" Target="https://lulus.mtsn2demak.sch.id/skl-download/121133210021220133.pdf" TargetMode="External"/><Relationship Id="rId155" Type="http://schemas.openxmlformats.org/officeDocument/2006/relationships/hyperlink" Target="https://lulus.mtsn2demak.sch.id/skl-download/121133210021220133.pdf" TargetMode="External"/><Relationship Id="rId156" Type="http://schemas.openxmlformats.org/officeDocument/2006/relationships/hyperlink" Target="https://lulus.mtsn2demak.sch.id/skl-download/121133210021220133.pdf" TargetMode="External"/><Relationship Id="rId157" Type="http://schemas.openxmlformats.org/officeDocument/2006/relationships/hyperlink" Target="https://lulus.mtsn2demak.sch.id/skl-download/121133210021220133.pdf" TargetMode="External"/><Relationship Id="rId158" Type="http://schemas.openxmlformats.org/officeDocument/2006/relationships/hyperlink" Target="https://lulus.mtsn2demak.sch.id/skl-download/121133210021220133.pdf" TargetMode="External"/><Relationship Id="rId159" Type="http://schemas.openxmlformats.org/officeDocument/2006/relationships/hyperlink" Target="https://lulus.mtsn2demak.sch.id/skl-download/121133210021220133.pdf" TargetMode="External"/><Relationship Id="rId160" Type="http://schemas.openxmlformats.org/officeDocument/2006/relationships/hyperlink" Target="https://lulus.mtsn2demak.sch.id/skl-download/121133210021220133.pdf" TargetMode="External"/><Relationship Id="rId161" Type="http://schemas.openxmlformats.org/officeDocument/2006/relationships/hyperlink" Target="https://lulus.mtsn2demak.sch.id/skl-download/121133210021220133.pdf" TargetMode="External"/><Relationship Id="rId162" Type="http://schemas.openxmlformats.org/officeDocument/2006/relationships/hyperlink" Target="https://lulus.mtsn2demak.sch.id/skl-download/121133210021220133.pdf" TargetMode="External"/><Relationship Id="rId163" Type="http://schemas.openxmlformats.org/officeDocument/2006/relationships/hyperlink" Target="https://lulus.mtsn2demak.sch.id/skl-download/121133210021220133.pdf" TargetMode="External"/><Relationship Id="rId164" Type="http://schemas.openxmlformats.org/officeDocument/2006/relationships/hyperlink" Target="https://lulus.mtsn2demak.sch.id/skl-download/121133210021220133.pdf" TargetMode="External"/><Relationship Id="rId165" Type="http://schemas.openxmlformats.org/officeDocument/2006/relationships/hyperlink" Target="https://lulus.mtsn2demak.sch.id/skl-download/121133210021220133.pdf" TargetMode="External"/><Relationship Id="rId166" Type="http://schemas.openxmlformats.org/officeDocument/2006/relationships/hyperlink" Target="https://lulus.mtsn2demak.sch.id/skl-download/121133210021220133.pdf" TargetMode="External"/><Relationship Id="rId167" Type="http://schemas.openxmlformats.org/officeDocument/2006/relationships/hyperlink" Target="https://lulus.mtsn2demak.sch.id/skl-download/121133210021220133.pdf" TargetMode="External"/><Relationship Id="rId168" Type="http://schemas.openxmlformats.org/officeDocument/2006/relationships/hyperlink" Target="https://lulus.mtsn2demak.sch.id/skl-download/121133210021220133.pdf" TargetMode="External"/><Relationship Id="rId169" Type="http://schemas.openxmlformats.org/officeDocument/2006/relationships/hyperlink" Target="https://lulus.mtsn2demak.sch.id/skl-download/121133210021220133.pdf" TargetMode="External"/><Relationship Id="rId170" Type="http://schemas.openxmlformats.org/officeDocument/2006/relationships/hyperlink" Target="https://lulus.mtsn2demak.sch.id/skl-download/121133210021220133.pdf" TargetMode="External"/><Relationship Id="rId171" Type="http://schemas.openxmlformats.org/officeDocument/2006/relationships/hyperlink" Target="https://lulus.mtsn2demak.sch.id/skl-download/121133210021220133.pdf" TargetMode="External"/><Relationship Id="rId172" Type="http://schemas.openxmlformats.org/officeDocument/2006/relationships/hyperlink" Target="https://lulus.mtsn2demak.sch.id/skl-download/121133210021220133.pdf" TargetMode="External"/><Relationship Id="rId173" Type="http://schemas.openxmlformats.org/officeDocument/2006/relationships/hyperlink" Target="https://lulus.mtsn2demak.sch.id/skl-download/121133210021220133.pdf" TargetMode="External"/><Relationship Id="rId174" Type="http://schemas.openxmlformats.org/officeDocument/2006/relationships/hyperlink" Target="https://lulus.mtsn2demak.sch.id/skl-download/121133210021220133.pdf" TargetMode="External"/><Relationship Id="rId175" Type="http://schemas.openxmlformats.org/officeDocument/2006/relationships/hyperlink" Target="https://lulus.mtsn2demak.sch.id/skl-download/121133210021220133.pdf" TargetMode="External"/><Relationship Id="rId176" Type="http://schemas.openxmlformats.org/officeDocument/2006/relationships/hyperlink" Target="https://lulus.mtsn2demak.sch.id/skl-download/121133210021220133.pdf" TargetMode="External"/><Relationship Id="rId177" Type="http://schemas.openxmlformats.org/officeDocument/2006/relationships/hyperlink" Target="https://lulus.mtsn2demak.sch.id/skl-download/121133210021220133.pdf" TargetMode="External"/><Relationship Id="rId178" Type="http://schemas.openxmlformats.org/officeDocument/2006/relationships/hyperlink" Target="https://lulus.mtsn2demak.sch.id/skl-download/121133210021220133.pdf" TargetMode="External"/><Relationship Id="rId179" Type="http://schemas.openxmlformats.org/officeDocument/2006/relationships/hyperlink" Target="https://lulus.mtsn2demak.sch.id/skl-download/121133210021220133.pdf" TargetMode="External"/><Relationship Id="rId180" Type="http://schemas.openxmlformats.org/officeDocument/2006/relationships/hyperlink" Target="https://lulus.mtsn2demak.sch.id/skl-download/121133210021220133.pdf" TargetMode="External"/><Relationship Id="rId181" Type="http://schemas.openxmlformats.org/officeDocument/2006/relationships/hyperlink" Target="https://lulus.mtsn2demak.sch.id/skl-download/121133210021220133.pdf" TargetMode="External"/><Relationship Id="rId182" Type="http://schemas.openxmlformats.org/officeDocument/2006/relationships/hyperlink" Target="https://lulus.mtsn2demak.sch.id/skl-download/121133210021220133.pdf" TargetMode="External"/><Relationship Id="rId183" Type="http://schemas.openxmlformats.org/officeDocument/2006/relationships/hyperlink" Target="https://lulus.mtsn2demak.sch.id/skl-download/121133210021220133.pdf" TargetMode="External"/><Relationship Id="rId184" Type="http://schemas.openxmlformats.org/officeDocument/2006/relationships/hyperlink" Target="https://lulus.mtsn2demak.sch.id/skl-download/121133210021220133.pdf" TargetMode="External"/><Relationship Id="rId185" Type="http://schemas.openxmlformats.org/officeDocument/2006/relationships/hyperlink" Target="https://lulus.mtsn2demak.sch.id/skl-download/121133210021220133.pdf" TargetMode="External"/><Relationship Id="rId186" Type="http://schemas.openxmlformats.org/officeDocument/2006/relationships/hyperlink" Target="https://lulus.mtsn2demak.sch.id/skl-download/121133210021220133.pdf" TargetMode="External"/><Relationship Id="rId187" Type="http://schemas.openxmlformats.org/officeDocument/2006/relationships/hyperlink" Target="https://lulus.mtsn2demak.sch.id/skl-download/121133210021220133.pdf" TargetMode="External"/><Relationship Id="rId188" Type="http://schemas.openxmlformats.org/officeDocument/2006/relationships/hyperlink" Target="https://lulus.mtsn2demak.sch.id/skl-download/121133210021220133.pdf" TargetMode="External"/><Relationship Id="rId189" Type="http://schemas.openxmlformats.org/officeDocument/2006/relationships/hyperlink" Target="https://lulus.mtsn2demak.sch.id/skl-download/121133210021220133.pdf" TargetMode="External"/><Relationship Id="rId190" Type="http://schemas.openxmlformats.org/officeDocument/2006/relationships/hyperlink" Target="https://lulus.mtsn2demak.sch.id/skl-download/121133210021220133.pdf" TargetMode="External"/><Relationship Id="rId191" Type="http://schemas.openxmlformats.org/officeDocument/2006/relationships/hyperlink" Target="https://lulus.mtsn2demak.sch.id/skl-download/121133210021220133.pdf" TargetMode="External"/><Relationship Id="rId192" Type="http://schemas.openxmlformats.org/officeDocument/2006/relationships/hyperlink" Target="https://lulus.mtsn2demak.sch.id/skl-download/121133210021220133.pdf" TargetMode="External"/><Relationship Id="rId193" Type="http://schemas.openxmlformats.org/officeDocument/2006/relationships/hyperlink" Target="https://lulus.mtsn2demak.sch.id/skl-download/121133210021220133.pdf" TargetMode="External"/><Relationship Id="rId194" Type="http://schemas.openxmlformats.org/officeDocument/2006/relationships/hyperlink" Target="https://lulus.mtsn2demak.sch.id/skl-download/121133210021220133.pdf" TargetMode="External"/><Relationship Id="rId195" Type="http://schemas.openxmlformats.org/officeDocument/2006/relationships/hyperlink" Target="https://lulus.mtsn2demak.sch.id/skl-download/121133210021220133.pdf" TargetMode="External"/><Relationship Id="rId196" Type="http://schemas.openxmlformats.org/officeDocument/2006/relationships/hyperlink" Target="https://lulus.mtsn2demak.sch.id/skl-download/121133210021220133.pdf" TargetMode="External"/><Relationship Id="rId197" Type="http://schemas.openxmlformats.org/officeDocument/2006/relationships/hyperlink" Target="https://lulus.mtsn2demak.sch.id/skl-download/121133210021220133.pdf" TargetMode="External"/><Relationship Id="rId198" Type="http://schemas.openxmlformats.org/officeDocument/2006/relationships/hyperlink" Target="https://lulus.mtsn2demak.sch.id/skl-download/121133210021220133.pdf" TargetMode="External"/><Relationship Id="rId199" Type="http://schemas.openxmlformats.org/officeDocument/2006/relationships/hyperlink" Target="https://lulus.mtsn2demak.sch.id/skl-download/121133210021220133.pdf" TargetMode="External"/><Relationship Id="rId200" Type="http://schemas.openxmlformats.org/officeDocument/2006/relationships/hyperlink" Target="https://lulus.mtsn2demak.sch.id/skl-download/121133210021220133.pdf" TargetMode="External"/><Relationship Id="rId201" Type="http://schemas.openxmlformats.org/officeDocument/2006/relationships/hyperlink" Target="https://lulus.mtsn2demak.sch.id/skl-download/121133210021220133.pdf" TargetMode="External"/><Relationship Id="rId202" Type="http://schemas.openxmlformats.org/officeDocument/2006/relationships/hyperlink" Target="https://lulus.mtsn2demak.sch.id/skl-download/121133210021220133.pdf" TargetMode="External"/><Relationship Id="rId203" Type="http://schemas.openxmlformats.org/officeDocument/2006/relationships/hyperlink" Target="https://lulus.mtsn2demak.sch.id/skl-download/121133210021220133.pdf" TargetMode="External"/><Relationship Id="rId204" Type="http://schemas.openxmlformats.org/officeDocument/2006/relationships/hyperlink" Target="https://lulus.mtsn2demak.sch.id/skl-download/121133210021220133.pdf" TargetMode="External"/><Relationship Id="rId20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D20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41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5" hidden="false" customHeight="false" outlineLevel="0" collapsed="false">
      <c r="A2" s="0" t="s">
        <v>8</v>
      </c>
      <c r="B2" s="0" t="s">
        <v>9</v>
      </c>
      <c r="C2" s="0" t="s">
        <v>10</v>
      </c>
      <c r="D2" s="2" t="str">
        <f aca="false">"https://lulus.mtsn2demak.sch.id/skl-download/"&amp;A2&amp;".pdf"</f>
        <v>https://lulus.mtsn2demak.sch.id/skl-download/121133210021220133.pdf</v>
      </c>
      <c r="H2" s="0" t="n">
        <v>1</v>
      </c>
    </row>
    <row r="3" customFormat="false" ht="15" hidden="false" customHeight="false" outlineLevel="0" collapsed="false">
      <c r="A3" s="0" t="s">
        <v>11</v>
      </c>
      <c r="B3" s="0" t="s">
        <v>12</v>
      </c>
      <c r="C3" s="0" t="s">
        <v>10</v>
      </c>
      <c r="D3" s="2" t="str">
        <f aca="false">"https://lulus.mtsn2demak.sch.id/skl-download/"&amp;A3&amp;".pdf"</f>
        <v>https://lulus.mtsn2demak.sch.id/skl-download/121133210021220086.pdf</v>
      </c>
      <c r="H3" s="0" t="n">
        <v>1</v>
      </c>
    </row>
    <row r="4" customFormat="false" ht="15" hidden="false" customHeight="false" outlineLevel="0" collapsed="false">
      <c r="A4" s="0" t="s">
        <v>13</v>
      </c>
      <c r="B4" s="0" t="s">
        <v>14</v>
      </c>
      <c r="C4" s="0" t="s">
        <v>10</v>
      </c>
      <c r="D4" s="2" t="str">
        <f aca="false">"https://lulus.mtsn2demak.sch.id/skl-download/"&amp;A4&amp;".pdf"</f>
        <v>https://lulus.mtsn2demak.sch.id/skl-download/121133210021220013.pdf</v>
      </c>
      <c r="H4" s="0" t="n">
        <v>1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0</v>
      </c>
      <c r="D5" s="2" t="str">
        <f aca="false">"https://lulus.mtsn2demak.sch.id/skl-download/"&amp;A5&amp;".pdf"</f>
        <v>https://lulus.mtsn2demak.sch.id/skl-download/121133210021220135.pdf</v>
      </c>
      <c r="H5" s="0" t="n">
        <v>1</v>
      </c>
    </row>
    <row r="6" customFormat="false" ht="15" hidden="false" customHeight="false" outlineLevel="0" collapsed="false">
      <c r="A6" s="0" t="s">
        <v>17</v>
      </c>
      <c r="B6" s="0" t="s">
        <v>18</v>
      </c>
      <c r="C6" s="0" t="s">
        <v>10</v>
      </c>
      <c r="D6" s="2" t="str">
        <f aca="false">"https://lulus.mtsn2demak.sch.id/skl-download/"&amp;A6&amp;".pdf"</f>
        <v>https://lulus.mtsn2demak.sch.id/skl-download/121133210021220136.pdf</v>
      </c>
      <c r="H6" s="0" t="n">
        <v>1</v>
      </c>
    </row>
    <row r="7" customFormat="false" ht="15" hidden="false" customHeight="false" outlineLevel="0" collapsed="false">
      <c r="A7" s="0" t="s">
        <v>19</v>
      </c>
      <c r="B7" s="0" t="s">
        <v>20</v>
      </c>
      <c r="C7" s="0" t="s">
        <v>10</v>
      </c>
      <c r="D7" s="2" t="str">
        <f aca="false">"https://lulus.mtsn2demak.sch.id/skl-download/"&amp;A7&amp;".pdf"</f>
        <v>https://lulus.mtsn2demak.sch.id/skl-download/121133210021220139.pdf</v>
      </c>
      <c r="H7" s="0" t="n">
        <v>1</v>
      </c>
    </row>
    <row r="8" customFormat="false" ht="15" hidden="false" customHeight="false" outlineLevel="0" collapsed="false">
      <c r="A8" s="0" t="s">
        <v>21</v>
      </c>
      <c r="B8" s="0" t="s">
        <v>22</v>
      </c>
      <c r="C8" s="0" t="s">
        <v>10</v>
      </c>
      <c r="D8" s="2" t="str">
        <f aca="false">"https://lulus.mtsn2demak.sch.id/skl-download/"&amp;A8&amp;".pdf"</f>
        <v>https://lulus.mtsn2demak.sch.id/skl-download/121133210021220114.pdf</v>
      </c>
      <c r="H8" s="0" t="n">
        <v>1</v>
      </c>
    </row>
    <row r="9" customFormat="false" ht="15" hidden="false" customHeight="false" outlineLevel="0" collapsed="false">
      <c r="A9" s="0" t="s">
        <v>23</v>
      </c>
      <c r="B9" s="0" t="s">
        <v>24</v>
      </c>
      <c r="C9" s="0" t="s">
        <v>10</v>
      </c>
      <c r="D9" s="2" t="str">
        <f aca="false">"https://lulus.mtsn2demak.sch.id/skl-download/"&amp;A9&amp;".pdf"</f>
        <v>https://lulus.mtsn2demak.sch.id/skl-download/121133210021220140.pdf</v>
      </c>
      <c r="H9" s="0" t="n">
        <v>1</v>
      </c>
    </row>
    <row r="10" customFormat="false" ht="15" hidden="false" customHeight="false" outlineLevel="0" collapsed="false">
      <c r="A10" s="0" t="s">
        <v>25</v>
      </c>
      <c r="B10" s="0" t="s">
        <v>26</v>
      </c>
      <c r="C10" s="0" t="s">
        <v>10</v>
      </c>
      <c r="D10" s="2" t="str">
        <f aca="false">"https://lulus.mtsn2demak.sch.id/skl-download/"&amp;A10&amp;".pdf"</f>
        <v>https://lulus.mtsn2demak.sch.id/skl-download/121133210021220040.pdf</v>
      </c>
      <c r="H10" s="0" t="n">
        <v>1</v>
      </c>
    </row>
    <row r="11" customFormat="false" ht="15" hidden="false" customHeight="false" outlineLevel="0" collapsed="false">
      <c r="A11" s="0" t="s">
        <v>27</v>
      </c>
      <c r="B11" s="0" t="s">
        <v>28</v>
      </c>
      <c r="C11" s="0" t="s">
        <v>10</v>
      </c>
      <c r="D11" s="2" t="str">
        <f aca="false">"https://lulus.mtsn2demak.sch.id/skl-download/"&amp;A11&amp;".pdf"</f>
        <v>https://lulus.mtsn2demak.sch.id/skl-download/121133210021220097.pdf</v>
      </c>
      <c r="H11" s="0" t="n">
        <v>1</v>
      </c>
    </row>
    <row r="12" customFormat="false" ht="15" hidden="false" customHeight="false" outlineLevel="0" collapsed="false">
      <c r="A12" s="0" t="s">
        <v>29</v>
      </c>
      <c r="B12" s="0" t="s">
        <v>30</v>
      </c>
      <c r="C12" s="0" t="s">
        <v>10</v>
      </c>
      <c r="D12" s="2" t="str">
        <f aca="false">"https://lulus.mtsn2demak.sch.id/skl-download/"&amp;A12&amp;".pdf"</f>
        <v>https://lulus.mtsn2demak.sch.id/skl-download/121133210021220163.pdf</v>
      </c>
      <c r="H12" s="0" t="n">
        <v>1</v>
      </c>
    </row>
    <row r="13" customFormat="false" ht="15" hidden="false" customHeight="false" outlineLevel="0" collapsed="false">
      <c r="A13" s="0" t="s">
        <v>31</v>
      </c>
      <c r="B13" s="0" t="s">
        <v>32</v>
      </c>
      <c r="C13" s="0" t="s">
        <v>10</v>
      </c>
      <c r="D13" s="2" t="str">
        <f aca="false">"https://lulus.mtsn2demak.sch.id/skl-download/"&amp;A13&amp;".pdf"</f>
        <v>https://lulus.mtsn2demak.sch.id/skl-download/121133210021220117.pdf</v>
      </c>
      <c r="H13" s="0" t="n">
        <v>1</v>
      </c>
    </row>
    <row r="14" customFormat="false" ht="15" hidden="false" customHeight="false" outlineLevel="0" collapsed="false">
      <c r="A14" s="0" t="s">
        <v>33</v>
      </c>
      <c r="B14" s="0" t="s">
        <v>34</v>
      </c>
      <c r="C14" s="0" t="s">
        <v>10</v>
      </c>
      <c r="D14" s="2" t="str">
        <f aca="false">"https://lulus.mtsn2demak.sch.id/skl-download/"&amp;A14&amp;".pdf"</f>
        <v>https://lulus.mtsn2demak.sch.id/skl-download/121133210021220168.pdf</v>
      </c>
      <c r="H14" s="0" t="n">
        <v>1</v>
      </c>
    </row>
    <row r="15" customFormat="false" ht="15" hidden="false" customHeight="false" outlineLevel="0" collapsed="false">
      <c r="A15" s="0" t="s">
        <v>35</v>
      </c>
      <c r="B15" s="0" t="s">
        <v>36</v>
      </c>
      <c r="C15" s="0" t="s">
        <v>10</v>
      </c>
      <c r="D15" s="2" t="str">
        <f aca="false">"https://lulus.mtsn2demak.sch.id/skl-download/"&amp;A15&amp;".pdf"</f>
        <v>https://lulus.mtsn2demak.sch.id/skl-download/121133210021220144.pdf</v>
      </c>
      <c r="H15" s="0" t="n">
        <v>1</v>
      </c>
    </row>
    <row r="16" customFormat="false" ht="15" hidden="false" customHeight="false" outlineLevel="0" collapsed="false">
      <c r="A16" s="0" t="s">
        <v>37</v>
      </c>
      <c r="B16" s="0" t="s">
        <v>38</v>
      </c>
      <c r="C16" s="0" t="s">
        <v>10</v>
      </c>
      <c r="D16" s="2" t="str">
        <f aca="false">"https://lulus.mtsn2demak.sch.id/skl-download/"&amp;A16&amp;".pdf"</f>
        <v>https://lulus.mtsn2demak.sch.id/skl-download/121133210021220100.pdf</v>
      </c>
      <c r="H16" s="0" t="n">
        <v>1</v>
      </c>
    </row>
    <row r="17" customFormat="false" ht="15" hidden="false" customHeight="false" outlineLevel="0" collapsed="false">
      <c r="A17" s="0" t="s">
        <v>39</v>
      </c>
      <c r="B17" s="0" t="s">
        <v>40</v>
      </c>
      <c r="C17" s="0" t="s">
        <v>10</v>
      </c>
      <c r="D17" s="2" t="str">
        <f aca="false">"https://lulus.mtsn2demak.sch.id/skl-download/"&amp;A17&amp;".pdf"</f>
        <v>https://lulus.mtsn2demak.sch.id/skl-download/121133210021220072.pdf</v>
      </c>
      <c r="H17" s="0" t="n">
        <v>1</v>
      </c>
    </row>
    <row r="18" customFormat="false" ht="15" hidden="false" customHeight="false" outlineLevel="0" collapsed="false">
      <c r="A18" s="0" t="s">
        <v>41</v>
      </c>
      <c r="B18" s="0" t="s">
        <v>42</v>
      </c>
      <c r="C18" s="0" t="s">
        <v>10</v>
      </c>
      <c r="D18" s="2" t="str">
        <f aca="false">"https://lulus.mtsn2demak.sch.id/skl-download/"&amp;A18&amp;".pdf"</f>
        <v>https://lulus.mtsn2demak.sch.id/skl-download/121133210021220073.pdf</v>
      </c>
      <c r="H18" s="0" t="n">
        <v>1</v>
      </c>
    </row>
    <row r="19" customFormat="false" ht="15" hidden="false" customHeight="false" outlineLevel="0" collapsed="false">
      <c r="A19" s="0" t="s">
        <v>43</v>
      </c>
      <c r="B19" s="0" t="s">
        <v>44</v>
      </c>
      <c r="C19" s="0" t="s">
        <v>10</v>
      </c>
      <c r="D19" s="2" t="str">
        <f aca="false">"https://lulus.mtsn2demak.sch.id/skl-download/"&amp;A19&amp;".pdf"</f>
        <v>https://lulus.mtsn2demak.sch.id/skl-download/121133210021220074.pdf</v>
      </c>
      <c r="H19" s="0" t="n">
        <v>1</v>
      </c>
    </row>
    <row r="20" customFormat="false" ht="15" hidden="false" customHeight="false" outlineLevel="0" collapsed="false">
      <c r="A20" s="0" t="s">
        <v>45</v>
      </c>
      <c r="B20" s="0" t="s">
        <v>46</v>
      </c>
      <c r="C20" s="0" t="s">
        <v>10</v>
      </c>
      <c r="D20" s="2" t="str">
        <f aca="false">"https://lulus.mtsn2demak.sch.id/skl-download/"&amp;A20&amp;".pdf"</f>
        <v>https://lulus.mtsn2demak.sch.id/skl-download/121133210021220075.pdf</v>
      </c>
      <c r="H20" s="0" t="n">
        <v>1</v>
      </c>
    </row>
    <row r="21" customFormat="false" ht="15" hidden="false" customHeight="false" outlineLevel="0" collapsed="false">
      <c r="A21" s="0" t="s">
        <v>47</v>
      </c>
      <c r="B21" s="0" t="s">
        <v>48</v>
      </c>
      <c r="C21" s="0" t="s">
        <v>10</v>
      </c>
      <c r="D21" s="2" t="str">
        <f aca="false">"https://lulus.mtsn2demak.sch.id/skl-download/"&amp;A21&amp;".pdf"</f>
        <v>https://lulus.mtsn2demak.sch.id/skl-download/121133210021220049.pdf</v>
      </c>
      <c r="H21" s="0" t="n">
        <v>1</v>
      </c>
    </row>
    <row r="22" customFormat="false" ht="15" hidden="false" customHeight="false" outlineLevel="0" collapsed="false">
      <c r="A22" s="0" t="s">
        <v>49</v>
      </c>
      <c r="B22" s="0" t="s">
        <v>50</v>
      </c>
      <c r="C22" s="0" t="s">
        <v>10</v>
      </c>
      <c r="D22" s="2" t="str">
        <f aca="false">"https://lulus.mtsn2demak.sch.id/skl-download/"&amp;A22&amp;".pdf"</f>
        <v>https://lulus.mtsn2demak.sch.id/skl-download/121133210021220079.pdf</v>
      </c>
      <c r="H22" s="0" t="n">
        <v>1</v>
      </c>
    </row>
    <row r="23" customFormat="false" ht="15" hidden="false" customHeight="false" outlineLevel="0" collapsed="false">
      <c r="A23" s="0" t="s">
        <v>51</v>
      </c>
      <c r="B23" s="0" t="s">
        <v>52</v>
      </c>
      <c r="C23" s="0" t="s">
        <v>10</v>
      </c>
      <c r="D23" s="2" t="str">
        <f aca="false">"https://lulus.mtsn2demak.sch.id/skl-download/"&amp;A23&amp;".pdf"</f>
        <v>https://lulus.mtsn2demak.sch.id/skl-download/121133210021220027.pdf</v>
      </c>
      <c r="H23" s="0" t="n">
        <v>1</v>
      </c>
    </row>
    <row r="24" customFormat="false" ht="15" hidden="false" customHeight="false" outlineLevel="0" collapsed="false">
      <c r="A24" s="0" t="s">
        <v>53</v>
      </c>
      <c r="B24" s="0" t="s">
        <v>54</v>
      </c>
      <c r="C24" s="0" t="s">
        <v>10</v>
      </c>
      <c r="D24" s="2" t="str">
        <f aca="false">"https://lulus.mtsn2demak.sch.id/skl-download/"&amp;A24&amp;".pdf"</f>
        <v>https://lulus.mtsn2demak.sch.id/skl-download/121133210021220128.pdf</v>
      </c>
      <c r="H24" s="0" t="n">
        <v>1</v>
      </c>
    </row>
    <row r="25" customFormat="false" ht="15" hidden="false" customHeight="false" outlineLevel="0" collapsed="false">
      <c r="A25" s="0" t="s">
        <v>55</v>
      </c>
      <c r="B25" s="0" t="s">
        <v>56</v>
      </c>
      <c r="C25" s="0" t="s">
        <v>10</v>
      </c>
      <c r="D25" s="2" t="str">
        <f aca="false">"https://lulus.mtsn2demak.sch.id/skl-download/"&amp;A25&amp;".pdf"</f>
        <v>https://lulus.mtsn2demak.sch.id/skl-download/121133210021220052.pdf</v>
      </c>
      <c r="H25" s="0" t="n">
        <v>1</v>
      </c>
    </row>
    <row r="26" customFormat="false" ht="15" hidden="false" customHeight="false" outlineLevel="0" collapsed="false">
      <c r="A26" s="0" t="s">
        <v>57</v>
      </c>
      <c r="B26" s="0" t="s">
        <v>58</v>
      </c>
      <c r="C26" s="0" t="s">
        <v>10</v>
      </c>
      <c r="D26" s="2" t="str">
        <f aca="false">"https://lulus.mtsn2demak.sch.id/skl-download/"&amp;A26&amp;".pdf"</f>
        <v>https://lulus.mtsn2demak.sch.id/skl-download/121133210021220058.pdf</v>
      </c>
      <c r="H26" s="0" t="n">
        <v>1</v>
      </c>
    </row>
    <row r="27" customFormat="false" ht="15" hidden="false" customHeight="false" outlineLevel="0" collapsed="false">
      <c r="A27" s="0" t="s">
        <v>59</v>
      </c>
      <c r="B27" s="0" t="s">
        <v>60</v>
      </c>
      <c r="C27" s="0" t="s">
        <v>10</v>
      </c>
      <c r="D27" s="2" t="str">
        <f aca="false">"https://lulus.mtsn2demak.sch.id/skl-download/"&amp;A27&amp;".pdf"</f>
        <v>https://lulus.mtsn2demak.sch.id/skl-download/121133210021220156.pdf</v>
      </c>
      <c r="H27" s="0" t="n">
        <v>1</v>
      </c>
    </row>
    <row r="28" customFormat="false" ht="15" hidden="false" customHeight="false" outlineLevel="0" collapsed="false">
      <c r="A28" s="0" t="s">
        <v>61</v>
      </c>
      <c r="B28" s="0" t="s">
        <v>62</v>
      </c>
      <c r="C28" s="0" t="s">
        <v>63</v>
      </c>
      <c r="D28" s="2" t="str">
        <f aca="false">"https://lulus.mtsn2demak.sch.id/skl-download/"&amp;A28&amp;".pdf"</f>
        <v>https://lulus.mtsn2demak.sch.id/skl-download/121133210021220109.pdf</v>
      </c>
      <c r="H28" s="0" t="n">
        <v>1</v>
      </c>
    </row>
    <row r="29" customFormat="false" ht="15" hidden="false" customHeight="false" outlineLevel="0" collapsed="false">
      <c r="A29" s="0" t="s">
        <v>64</v>
      </c>
      <c r="B29" s="0" t="s">
        <v>65</v>
      </c>
      <c r="C29" s="0" t="s">
        <v>63</v>
      </c>
      <c r="D29" s="2" t="str">
        <f aca="false">"https://lulus.mtsn2demak.sch.id/skl-download/"&amp;A29&amp;".pdf"</f>
        <v>https://lulus.mtsn2demak.sch.id/skl-download/121133210021220215.pdf</v>
      </c>
      <c r="H29" s="0" t="n">
        <v>1</v>
      </c>
    </row>
    <row r="30" customFormat="false" ht="15" hidden="false" customHeight="false" outlineLevel="0" collapsed="false">
      <c r="A30" s="0" t="s">
        <v>66</v>
      </c>
      <c r="B30" s="0" t="s">
        <v>67</v>
      </c>
      <c r="C30" s="0" t="s">
        <v>63</v>
      </c>
      <c r="D30" s="2" t="str">
        <f aca="false">"https://lulus.mtsn2demak.sch.id/skl-download/"&amp;A30&amp;".pdf"</f>
        <v>https://lulus.mtsn2demak.sch.id/skl-download/121133210021220110.pdf</v>
      </c>
      <c r="H30" s="0" t="n">
        <v>1</v>
      </c>
    </row>
    <row r="31" customFormat="false" ht="15" hidden="false" customHeight="false" outlineLevel="0" collapsed="false">
      <c r="A31" s="0" t="s">
        <v>68</v>
      </c>
      <c r="B31" s="0" t="s">
        <v>69</v>
      </c>
      <c r="C31" s="0" t="s">
        <v>63</v>
      </c>
      <c r="D31" s="2" t="str">
        <f aca="false">"https://lulus.mtsn2demak.sch.id/skl-download/"&amp;A31&amp;".pdf"</f>
        <v>https://lulus.mtsn2demak.sch.id/skl-download/121133210021220134.pdf</v>
      </c>
      <c r="H31" s="0" t="n">
        <v>1</v>
      </c>
    </row>
    <row r="32" customFormat="false" ht="15" hidden="false" customHeight="false" outlineLevel="0" collapsed="false">
      <c r="A32" s="0" t="s">
        <v>70</v>
      </c>
      <c r="B32" s="0" t="s">
        <v>71</v>
      </c>
      <c r="C32" s="0" t="s">
        <v>63</v>
      </c>
      <c r="D32" s="2" t="str">
        <f aca="false">"https://lulus.mtsn2demak.sch.id/skl-download/"&amp;A32&amp;".pdf"</f>
        <v>https://lulus.mtsn2demak.sch.id/skl-download/121133210021220088.pdf</v>
      </c>
      <c r="H32" s="0" t="n">
        <v>1</v>
      </c>
    </row>
    <row r="33" customFormat="false" ht="15" hidden="false" customHeight="false" outlineLevel="0" collapsed="false">
      <c r="A33" s="0" t="s">
        <v>72</v>
      </c>
      <c r="B33" s="0" t="s">
        <v>73</v>
      </c>
      <c r="C33" s="0" t="s">
        <v>63</v>
      </c>
      <c r="D33" s="2" t="str">
        <f aca="false">"https://lulus.mtsn2demak.sch.id/skl-download/"&amp;A33&amp;".pdf"</f>
        <v>https://lulus.mtsn2demak.sch.id/skl-download/121133210021220089.pdf</v>
      </c>
      <c r="H33" s="0" t="n">
        <v>1</v>
      </c>
    </row>
    <row r="34" customFormat="false" ht="15" hidden="false" customHeight="false" outlineLevel="0" collapsed="false">
      <c r="A34" s="0" t="s">
        <v>74</v>
      </c>
      <c r="B34" s="0" t="s">
        <v>75</v>
      </c>
      <c r="C34" s="0" t="s">
        <v>63</v>
      </c>
      <c r="D34" s="2" t="str">
        <f aca="false">"https://lulus.mtsn2demak.sch.id/skl-download/"&amp;A34&amp;".pdf"</f>
        <v>https://lulus.mtsn2demak.sch.id/skl-download/121133210021220095.pdf</v>
      </c>
      <c r="H34" s="0" t="n">
        <v>1</v>
      </c>
    </row>
    <row r="35" customFormat="false" ht="15" hidden="false" customHeight="false" outlineLevel="0" collapsed="false">
      <c r="A35" s="0" t="s">
        <v>76</v>
      </c>
      <c r="B35" s="0" t="s">
        <v>77</v>
      </c>
      <c r="C35" s="0" t="s">
        <v>63</v>
      </c>
      <c r="D35" s="2" t="str">
        <f aca="false">"https://lulus.mtsn2demak.sch.id/skl-download/"&amp;A35&amp;".pdf"</f>
        <v>https://lulus.mtsn2demak.sch.id/skl-download/121133210021220141.pdf</v>
      </c>
      <c r="H35" s="0" t="n">
        <v>1</v>
      </c>
    </row>
    <row r="36" customFormat="false" ht="15" hidden="false" customHeight="false" outlineLevel="0" collapsed="false">
      <c r="A36" s="0" t="s">
        <v>78</v>
      </c>
      <c r="B36" s="0" t="s">
        <v>79</v>
      </c>
      <c r="C36" s="0" t="s">
        <v>63</v>
      </c>
      <c r="D36" s="2" t="str">
        <f aca="false">"https://lulus.mtsn2demak.sch.id/skl-download/"&amp;A36&amp;".pdf"</f>
        <v>https://lulus.mtsn2demak.sch.id/skl-download/121133210021220096.pdf</v>
      </c>
      <c r="H36" s="0" t="n">
        <v>1</v>
      </c>
    </row>
    <row r="37" customFormat="false" ht="15" hidden="false" customHeight="false" outlineLevel="0" collapsed="false">
      <c r="A37" s="0" t="s">
        <v>80</v>
      </c>
      <c r="B37" s="0" t="s">
        <v>81</v>
      </c>
      <c r="C37" s="0" t="s">
        <v>63</v>
      </c>
      <c r="D37" s="2" t="str">
        <f aca="false">"https://lulus.mtsn2demak.sch.id/skl-download/"&amp;A37&amp;".pdf"</f>
        <v>https://lulus.mtsn2demak.sch.id/skl-download/121133210021220166.pdf</v>
      </c>
      <c r="H37" s="0" t="n">
        <v>1</v>
      </c>
    </row>
    <row r="38" customFormat="false" ht="15" hidden="false" customHeight="false" outlineLevel="0" collapsed="false">
      <c r="A38" s="0" t="s">
        <v>82</v>
      </c>
      <c r="B38" s="0" t="s">
        <v>83</v>
      </c>
      <c r="C38" s="0" t="s">
        <v>63</v>
      </c>
      <c r="D38" s="2" t="str">
        <f aca="false">"https://lulus.mtsn2demak.sch.id/skl-download/"&amp;A38&amp;".pdf"</f>
        <v>https://lulus.mtsn2demak.sch.id/skl-download/121133210021230003.pdf</v>
      </c>
      <c r="H38" s="0" t="n">
        <v>1</v>
      </c>
    </row>
    <row r="39" customFormat="false" ht="15" hidden="false" customHeight="false" outlineLevel="0" collapsed="false">
      <c r="A39" s="0" t="s">
        <v>84</v>
      </c>
      <c r="B39" s="0" t="s">
        <v>85</v>
      </c>
      <c r="C39" s="0" t="s">
        <v>63</v>
      </c>
      <c r="D39" s="2" t="str">
        <f aca="false">"https://lulus.mtsn2demak.sch.id/skl-download/"&amp;A39&amp;".pdf"</f>
        <v>https://lulus.mtsn2demak.sch.id/skl-download/121133210021220169.pdf</v>
      </c>
      <c r="H39" s="0" t="n">
        <v>1</v>
      </c>
    </row>
    <row r="40" customFormat="false" ht="15" hidden="false" customHeight="false" outlineLevel="0" collapsed="false">
      <c r="A40" s="0" t="s">
        <v>86</v>
      </c>
      <c r="B40" s="0" t="s">
        <v>87</v>
      </c>
      <c r="C40" s="0" t="s">
        <v>63</v>
      </c>
      <c r="D40" s="2" t="str">
        <f aca="false">"https://lulus.mtsn2demak.sch.id/skl-download/"&amp;A40&amp;".pdf"</f>
        <v>https://lulus.mtsn2demak.sch.id/skl-download/121133210021220126.pdf</v>
      </c>
      <c r="H40" s="0" t="n">
        <v>1</v>
      </c>
    </row>
    <row r="41" customFormat="false" ht="15" hidden="false" customHeight="false" outlineLevel="0" collapsed="false">
      <c r="A41" s="0" t="s">
        <v>88</v>
      </c>
      <c r="B41" s="0" t="s">
        <v>89</v>
      </c>
      <c r="C41" s="0" t="s">
        <v>63</v>
      </c>
      <c r="D41" s="2" t="str">
        <f aca="false">"https://lulus.mtsn2demak.sch.id/skl-download/"&amp;A41&amp;".pdf"</f>
        <v>https://lulus.mtsn2demak.sch.id/skl-download/121133210021220173.pdf</v>
      </c>
      <c r="H41" s="0" t="n">
        <v>1</v>
      </c>
    </row>
    <row r="42" customFormat="false" ht="15" hidden="false" customHeight="false" outlineLevel="0" collapsed="false">
      <c r="A42" s="0" t="s">
        <v>90</v>
      </c>
      <c r="B42" s="0" t="s">
        <v>91</v>
      </c>
      <c r="C42" s="0" t="s">
        <v>63</v>
      </c>
      <c r="D42" s="2" t="str">
        <f aca="false">"https://lulus.mtsn2demak.sch.id/skl-download/"&amp;A42&amp;".pdf"</f>
        <v>https://lulus.mtsn2demak.sch.id/skl-download/121133210021220078.pdf</v>
      </c>
      <c r="H42" s="0" t="n">
        <v>1</v>
      </c>
    </row>
    <row r="43" customFormat="false" ht="15" hidden="false" customHeight="false" outlineLevel="0" collapsed="false">
      <c r="A43" s="0" t="s">
        <v>92</v>
      </c>
      <c r="B43" s="0" t="s">
        <v>93</v>
      </c>
      <c r="C43" s="0" t="s">
        <v>63</v>
      </c>
      <c r="D43" s="2" t="str">
        <f aca="false">"https://lulus.mtsn2demak.sch.id/skl-download/"&amp;A43&amp;".pdf"</f>
        <v>https://lulus.mtsn2demak.sch.id/skl-download/121133210021220104.pdf</v>
      </c>
      <c r="H43" s="0" t="n">
        <v>1</v>
      </c>
    </row>
    <row r="44" customFormat="false" ht="15" hidden="false" customHeight="false" outlineLevel="0" collapsed="false">
      <c r="A44" s="0" t="s">
        <v>94</v>
      </c>
      <c r="B44" s="0" t="s">
        <v>95</v>
      </c>
      <c r="C44" s="0" t="s">
        <v>63</v>
      </c>
      <c r="D44" s="2" t="str">
        <f aca="false">"https://lulus.mtsn2demak.sch.id/skl-download/"&amp;A44&amp;".pdf"</f>
        <v>https://lulus.mtsn2demak.sch.id/skl-download/121133210021220082.pdf</v>
      </c>
      <c r="H44" s="0" t="n">
        <v>1</v>
      </c>
    </row>
    <row r="45" customFormat="false" ht="15" hidden="false" customHeight="false" outlineLevel="0" collapsed="false">
      <c r="A45" s="0" t="s">
        <v>96</v>
      </c>
      <c r="B45" s="0" t="s">
        <v>97</v>
      </c>
      <c r="C45" s="0" t="s">
        <v>63</v>
      </c>
      <c r="D45" s="2" t="str">
        <f aca="false">"https://lulus.mtsn2demak.sch.id/skl-download/"&amp;A45&amp;".pdf"</f>
        <v>https://lulus.mtsn2demak.sch.id/skl-download/121133210021220083.pdf</v>
      </c>
      <c r="H45" s="0" t="n">
        <v>1</v>
      </c>
    </row>
    <row r="46" customFormat="false" ht="15" hidden="false" customHeight="false" outlineLevel="0" collapsed="false">
      <c r="A46" s="0" t="s">
        <v>98</v>
      </c>
      <c r="B46" s="0" t="s">
        <v>99</v>
      </c>
      <c r="C46" s="0" t="s">
        <v>63</v>
      </c>
      <c r="D46" s="2" t="str">
        <f aca="false">"https://lulus.mtsn2demak.sch.id/skl-download/"&amp;A46&amp;".pdf"</f>
        <v>https://lulus.mtsn2demak.sch.id/skl-download/121133210021220130.pdf</v>
      </c>
      <c r="H46" s="0" t="n">
        <v>1</v>
      </c>
    </row>
    <row r="47" customFormat="false" ht="15" hidden="false" customHeight="false" outlineLevel="0" collapsed="false">
      <c r="A47" s="0" t="s">
        <v>100</v>
      </c>
      <c r="B47" s="0" t="s">
        <v>101</v>
      </c>
      <c r="C47" s="0" t="s">
        <v>63</v>
      </c>
      <c r="D47" s="2" t="str">
        <f aca="false">"https://lulus.mtsn2demak.sch.id/skl-download/"&amp;A47&amp;".pdf"</f>
        <v>https://lulus.mtsn2demak.sch.id/skl-download/121133210021220152.pdf</v>
      </c>
      <c r="H47" s="0" t="n">
        <v>1</v>
      </c>
    </row>
    <row r="48" customFormat="false" ht="15" hidden="false" customHeight="false" outlineLevel="0" collapsed="false">
      <c r="A48" s="0" t="s">
        <v>102</v>
      </c>
      <c r="B48" s="0" t="s">
        <v>103</v>
      </c>
      <c r="C48" s="0" t="s">
        <v>63</v>
      </c>
      <c r="D48" s="2" t="str">
        <f aca="false">"https://lulus.mtsn2demak.sch.id/skl-download/"&amp;A48&amp;".pdf"</f>
        <v>https://lulus.mtsn2demak.sch.id/skl-download/121133210021220131.pdf</v>
      </c>
      <c r="H48" s="0" t="n">
        <v>1</v>
      </c>
    </row>
    <row r="49" customFormat="false" ht="15" hidden="false" customHeight="false" outlineLevel="0" collapsed="false">
      <c r="A49" s="0" t="s">
        <v>104</v>
      </c>
      <c r="B49" s="0" t="s">
        <v>105</v>
      </c>
      <c r="C49" s="0" t="s">
        <v>63</v>
      </c>
      <c r="D49" s="2" t="str">
        <f aca="false">"https://lulus.mtsn2demak.sch.id/skl-download/"&amp;A49&amp;".pdf"</f>
        <v>https://lulus.mtsn2demak.sch.id/skl-download/121133210021220132.pdf</v>
      </c>
      <c r="H49" s="0" t="n">
        <v>1</v>
      </c>
    </row>
    <row r="50" customFormat="false" ht="15" hidden="false" customHeight="false" outlineLevel="0" collapsed="false">
      <c r="A50" s="0" t="s">
        <v>106</v>
      </c>
      <c r="B50" s="0" t="s">
        <v>107</v>
      </c>
      <c r="C50" s="0" t="s">
        <v>63</v>
      </c>
      <c r="D50" s="2" t="str">
        <f aca="false">"https://lulus.mtsn2demak.sch.id/skl-download/"&amp;A50&amp;".pdf"</f>
        <v>https://lulus.mtsn2demak.sch.id/skl-download/121133210021220180.pdf</v>
      </c>
      <c r="H50" s="0" t="n">
        <v>1</v>
      </c>
    </row>
    <row r="51" customFormat="false" ht="15" hidden="false" customHeight="false" outlineLevel="0" collapsed="false">
      <c r="A51" s="0" t="s">
        <v>108</v>
      </c>
      <c r="B51" s="0" t="s">
        <v>109</v>
      </c>
      <c r="C51" s="0" t="s">
        <v>63</v>
      </c>
      <c r="D51" s="2" t="str">
        <f aca="false">"https://lulus.mtsn2demak.sch.id/skl-download/"&amp;A51&amp;".pdf"</f>
        <v>https://lulus.mtsn2demak.sch.id/skl-download/121133210021220033.pdf</v>
      </c>
      <c r="H51" s="0" t="n">
        <v>1</v>
      </c>
    </row>
    <row r="52" customFormat="false" ht="15" hidden="false" customHeight="false" outlineLevel="0" collapsed="false">
      <c r="A52" s="0" t="s">
        <v>110</v>
      </c>
      <c r="B52" s="0" t="s">
        <v>111</v>
      </c>
      <c r="C52" s="0" t="s">
        <v>112</v>
      </c>
      <c r="D52" s="2" t="str">
        <f aca="false">"https://lulus.mtsn2demak.sch.id/skl-download/"&amp;A52&amp;".pdf"</f>
        <v>https://lulus.mtsn2demak.sch.id/skl-download/121133210021220111.pdf</v>
      </c>
      <c r="H52" s="0" t="n">
        <v>1</v>
      </c>
    </row>
    <row r="53" customFormat="false" ht="15" hidden="false" customHeight="false" outlineLevel="0" collapsed="false">
      <c r="A53" s="0" t="s">
        <v>113</v>
      </c>
      <c r="B53" s="0" t="s">
        <v>114</v>
      </c>
      <c r="C53" s="0" t="s">
        <v>112</v>
      </c>
      <c r="D53" s="2" t="str">
        <f aca="false">"https://lulus.mtsn2demak.sch.id/skl-download/"&amp;A53&amp;".pdf"</f>
        <v>https://lulus.mtsn2demak.sch.id/skl-download/121133210021220037.pdf</v>
      </c>
      <c r="H53" s="0" t="n">
        <v>1</v>
      </c>
    </row>
    <row r="54" customFormat="false" ht="15" hidden="false" customHeight="false" outlineLevel="0" collapsed="false">
      <c r="A54" s="0" t="s">
        <v>115</v>
      </c>
      <c r="B54" s="0" t="s">
        <v>116</v>
      </c>
      <c r="C54" s="0" t="s">
        <v>112</v>
      </c>
      <c r="D54" s="2" t="str">
        <f aca="false">"https://lulus.mtsn2demak.sch.id/skl-download/"&amp;A54&amp;".pdf"</f>
        <v>https://lulus.mtsn2demak.sch.id/skl-download/121133210021220091.pdf</v>
      </c>
      <c r="H54" s="0" t="n">
        <v>1</v>
      </c>
    </row>
    <row r="55" customFormat="false" ht="15" hidden="false" customHeight="false" outlineLevel="0" collapsed="false">
      <c r="A55" s="0" t="s">
        <v>117</v>
      </c>
      <c r="B55" s="0" t="s">
        <v>118</v>
      </c>
      <c r="C55" s="0" t="s">
        <v>112</v>
      </c>
      <c r="D55" s="2" t="str">
        <f aca="false">"https://lulus.mtsn2demak.sch.id/skl-download/"&amp;A55&amp;".pdf"</f>
        <v>https://lulus.mtsn2demak.sch.id/skl-download/121133210021220060.pdf</v>
      </c>
      <c r="H55" s="0" t="n">
        <v>1</v>
      </c>
    </row>
    <row r="56" customFormat="false" ht="15" hidden="false" customHeight="false" outlineLevel="0" collapsed="false">
      <c r="A56" s="0" t="s">
        <v>119</v>
      </c>
      <c r="B56" s="0" t="s">
        <v>120</v>
      </c>
      <c r="C56" s="0" t="s">
        <v>112</v>
      </c>
      <c r="D56" s="2" t="str">
        <f aca="false">"https://lulus.mtsn2demak.sch.id/skl-download/"&amp;A56&amp;".pdf"</f>
        <v>https://lulus.mtsn2demak.sch.id/skl-download/121133210021220063.pdf</v>
      </c>
      <c r="H56" s="0" t="n">
        <v>1</v>
      </c>
    </row>
    <row r="57" customFormat="false" ht="15" hidden="false" customHeight="false" outlineLevel="0" collapsed="false">
      <c r="A57" s="0" t="s">
        <v>121</v>
      </c>
      <c r="B57" s="0" t="s">
        <v>122</v>
      </c>
      <c r="C57" s="0" t="s">
        <v>112</v>
      </c>
      <c r="D57" s="2" t="str">
        <f aca="false">"https://lulus.mtsn2demak.sch.id/skl-download/"&amp;A57&amp;".pdf"</f>
        <v>https://lulus.mtsn2demak.sch.id/skl-download/121133210021220066.pdf</v>
      </c>
      <c r="H57" s="0" t="n">
        <v>1</v>
      </c>
    </row>
    <row r="58" customFormat="false" ht="15" hidden="false" customHeight="false" outlineLevel="0" collapsed="false">
      <c r="A58" s="0" t="s">
        <v>123</v>
      </c>
      <c r="B58" s="0" t="s">
        <v>124</v>
      </c>
      <c r="C58" s="0" t="s">
        <v>112</v>
      </c>
      <c r="D58" s="2" t="str">
        <f aca="false">"https://lulus.mtsn2demak.sch.id/skl-download/"&amp;A58&amp;".pdf"</f>
        <v>https://lulus.mtsn2demak.sch.id/skl-download/121133210021220042.pdf</v>
      </c>
      <c r="H58" s="0" t="n">
        <v>1</v>
      </c>
    </row>
    <row r="59" customFormat="false" ht="15" hidden="false" customHeight="false" outlineLevel="0" collapsed="false">
      <c r="A59" s="0" t="s">
        <v>125</v>
      </c>
      <c r="B59" s="0" t="s">
        <v>126</v>
      </c>
      <c r="C59" s="0" t="s">
        <v>112</v>
      </c>
      <c r="D59" s="2" t="str">
        <f aca="false">"https://lulus.mtsn2demak.sch.id/skl-download/"&amp;A59&amp;".pdf"</f>
        <v>https://lulus.mtsn2demak.sch.id/skl-download/121133210021220099.pdf</v>
      </c>
      <c r="H59" s="0" t="n">
        <v>1</v>
      </c>
    </row>
    <row r="60" customFormat="false" ht="15" hidden="false" customHeight="false" outlineLevel="0" collapsed="false">
      <c r="A60" s="0" t="s">
        <v>127</v>
      </c>
      <c r="B60" s="0" t="s">
        <v>128</v>
      </c>
      <c r="C60" s="0" t="s">
        <v>112</v>
      </c>
      <c r="D60" s="2" t="str">
        <f aca="false">"https://lulus.mtsn2demak.sch.id/skl-download/"&amp;A60&amp;".pdf"</f>
        <v>https://lulus.mtsn2demak.sch.id/skl-download/121133210021220070.pdf</v>
      </c>
      <c r="H60" s="0" t="n">
        <v>1</v>
      </c>
    </row>
    <row r="61" customFormat="false" ht="15" hidden="false" customHeight="false" outlineLevel="0" collapsed="false">
      <c r="A61" s="0" t="s">
        <v>129</v>
      </c>
      <c r="B61" s="0" t="s">
        <v>130</v>
      </c>
      <c r="C61" s="0" t="s">
        <v>112</v>
      </c>
      <c r="D61" s="2" t="str">
        <f aca="false">"https://lulus.mtsn2demak.sch.id/skl-download/"&amp;A61&amp;".pdf"</f>
        <v>https://lulus.mtsn2demak.sch.id/skl-download/121133210021220102.pdf</v>
      </c>
      <c r="H61" s="0" t="n">
        <v>1</v>
      </c>
    </row>
    <row r="62" customFormat="false" ht="15" hidden="false" customHeight="false" outlineLevel="0" collapsed="false">
      <c r="A62" s="0" t="s">
        <v>131</v>
      </c>
      <c r="B62" s="0" t="s">
        <v>132</v>
      </c>
      <c r="C62" s="0" t="s">
        <v>112</v>
      </c>
      <c r="D62" s="2" t="str">
        <f aca="false">"https://lulus.mtsn2demak.sch.id/skl-download/"&amp;A62&amp;".pdf"</f>
        <v>https://lulus.mtsn2demak.sch.id/skl-download/121133210021220046.pdf</v>
      </c>
      <c r="H62" s="0" t="n">
        <v>1</v>
      </c>
    </row>
    <row r="63" customFormat="false" ht="15" hidden="false" customHeight="false" outlineLevel="0" collapsed="false">
      <c r="A63" s="0" t="s">
        <v>133</v>
      </c>
      <c r="B63" s="0" t="s">
        <v>134</v>
      </c>
      <c r="C63" s="0" t="s">
        <v>112</v>
      </c>
      <c r="D63" s="2" t="str">
        <f aca="false">"https://lulus.mtsn2demak.sch.id/skl-download/"&amp;A63&amp;".pdf"</f>
        <v>https://lulus.mtsn2demak.sch.id/skl-download/121133210021220171.pdf</v>
      </c>
      <c r="H63" s="0" t="n">
        <v>1</v>
      </c>
    </row>
    <row r="64" customFormat="false" ht="15" hidden="false" customHeight="false" outlineLevel="0" collapsed="false">
      <c r="A64" s="0" t="s">
        <v>135</v>
      </c>
      <c r="B64" s="0" t="s">
        <v>136</v>
      </c>
      <c r="C64" s="0" t="s">
        <v>112</v>
      </c>
      <c r="D64" s="2" t="str">
        <f aca="false">"https://lulus.mtsn2demak.sch.id/skl-download/"&amp;A64&amp;".pdf"</f>
        <v>https://lulus.mtsn2demak.sch.id/skl-download/121133210021220048.pdf</v>
      </c>
      <c r="H64" s="0" t="n">
        <v>1</v>
      </c>
    </row>
    <row r="65" customFormat="false" ht="15" hidden="false" customHeight="false" outlineLevel="0" collapsed="false">
      <c r="A65" s="0" t="s">
        <v>137</v>
      </c>
      <c r="B65" s="0" t="s">
        <v>138</v>
      </c>
      <c r="C65" s="0" t="s">
        <v>112</v>
      </c>
      <c r="D65" s="2" t="str">
        <f aca="false">"https://lulus.mtsn2demak.sch.id/skl-download/"&amp;A65&amp;".pdf"</f>
        <v>https://lulus.mtsn2demak.sch.id/skl-download/121133210021220172.pdf</v>
      </c>
      <c r="H65" s="0" t="n">
        <v>1</v>
      </c>
    </row>
    <row r="66" customFormat="false" ht="15" hidden="false" customHeight="false" outlineLevel="0" collapsed="false">
      <c r="A66" s="0" t="s">
        <v>139</v>
      </c>
      <c r="B66" s="0" t="s">
        <v>140</v>
      </c>
      <c r="C66" s="0" t="s">
        <v>112</v>
      </c>
      <c r="D66" s="2" t="str">
        <f aca="false">"https://lulus.mtsn2demak.sch.id/skl-download/"&amp;A66&amp;".pdf"</f>
        <v>https://lulus.mtsn2demak.sch.id/skl-download/121133210021220174.pdf</v>
      </c>
      <c r="H66" s="0" t="n">
        <v>1</v>
      </c>
    </row>
    <row r="67" customFormat="false" ht="15" hidden="false" customHeight="false" outlineLevel="0" collapsed="false">
      <c r="A67" s="0" t="s">
        <v>141</v>
      </c>
      <c r="B67" s="0" t="s">
        <v>142</v>
      </c>
      <c r="C67" s="0" t="s">
        <v>112</v>
      </c>
      <c r="D67" s="2" t="str">
        <f aca="false">"https://lulus.mtsn2demak.sch.id/skl-download/"&amp;A67&amp;".pdf"</f>
        <v>https://lulus.mtsn2demak.sch.id/skl-download/121133210021220024.pdf</v>
      </c>
      <c r="H67" s="0" t="n">
        <v>1</v>
      </c>
    </row>
    <row r="68" customFormat="false" ht="15" hidden="false" customHeight="false" outlineLevel="0" collapsed="false">
      <c r="A68" s="0" t="s">
        <v>143</v>
      </c>
      <c r="B68" s="0" t="s">
        <v>144</v>
      </c>
      <c r="C68" s="0" t="s">
        <v>112</v>
      </c>
      <c r="D68" s="2" t="str">
        <f aca="false">"https://lulus.mtsn2demak.sch.id/skl-download/"&amp;A68&amp;".pdf"</f>
        <v>https://lulus.mtsn2demak.sch.id/skl-download/121133210021220127.pdf</v>
      </c>
      <c r="H68" s="0" t="n">
        <v>1</v>
      </c>
    </row>
    <row r="69" customFormat="false" ht="15" hidden="false" customHeight="false" outlineLevel="0" collapsed="false">
      <c r="A69" s="0" t="s">
        <v>145</v>
      </c>
      <c r="B69" s="0" t="s">
        <v>146</v>
      </c>
      <c r="C69" s="0" t="s">
        <v>112</v>
      </c>
      <c r="D69" s="2" t="str">
        <f aca="false">"https://lulus.mtsn2demak.sch.id/skl-download/"&amp;A69&amp;".pdf"</f>
        <v>https://lulus.mtsn2demak.sch.id/skl-download/121133210021220026.pdf</v>
      </c>
      <c r="H69" s="0" t="n">
        <v>1</v>
      </c>
    </row>
    <row r="70" customFormat="false" ht="15" hidden="false" customHeight="false" outlineLevel="0" collapsed="false">
      <c r="A70" s="0" t="s">
        <v>147</v>
      </c>
      <c r="B70" s="0" t="s">
        <v>148</v>
      </c>
      <c r="C70" s="0" t="s">
        <v>112</v>
      </c>
      <c r="D70" s="2" t="str">
        <f aca="false">"https://lulus.mtsn2demak.sch.id/skl-download/"&amp;A70&amp;".pdf"</f>
        <v>https://lulus.mtsn2demak.sch.id/skl-download/121133210021220150.pdf</v>
      </c>
      <c r="H70" s="0" t="n">
        <v>1</v>
      </c>
    </row>
    <row r="71" customFormat="false" ht="15" hidden="false" customHeight="false" outlineLevel="0" collapsed="false">
      <c r="A71" s="0" t="s">
        <v>149</v>
      </c>
      <c r="B71" s="0" t="s">
        <v>150</v>
      </c>
      <c r="C71" s="0" t="s">
        <v>112</v>
      </c>
      <c r="D71" s="2" t="str">
        <f aca="false">"https://lulus.mtsn2demak.sch.id/skl-download/"&amp;A71&amp;".pdf"</f>
        <v>https://lulus.mtsn2demak.sch.id/skl-download/121133210021220081.pdf</v>
      </c>
      <c r="H71" s="0" t="n">
        <v>1</v>
      </c>
    </row>
    <row r="72" customFormat="false" ht="15" hidden="false" customHeight="false" outlineLevel="0" collapsed="false">
      <c r="A72" s="0" t="s">
        <v>151</v>
      </c>
      <c r="B72" s="0" t="s">
        <v>152</v>
      </c>
      <c r="C72" s="0" t="s">
        <v>112</v>
      </c>
      <c r="D72" s="2" t="str">
        <f aca="false">"https://lulus.mtsn2demak.sch.id/skl-download/"&amp;A72&amp;".pdf"</f>
        <v>https://lulus.mtsn2demak.sch.id/skl-download/121133210021220051.pdf</v>
      </c>
      <c r="H72" s="0" t="n">
        <v>1</v>
      </c>
    </row>
    <row r="73" customFormat="false" ht="15" hidden="false" customHeight="false" outlineLevel="0" collapsed="false">
      <c r="A73" s="0" t="s">
        <v>153</v>
      </c>
      <c r="B73" s="0" t="s">
        <v>154</v>
      </c>
      <c r="C73" s="0" t="s">
        <v>112</v>
      </c>
      <c r="D73" s="2" t="str">
        <f aca="false">"https://lulus.mtsn2demak.sch.id/skl-download/"&amp;A73&amp;".pdf"</f>
        <v>https://lulus.mtsn2demak.sch.id/skl-download/121133210021220054.pdf</v>
      </c>
      <c r="H73" s="0" t="n">
        <v>1</v>
      </c>
    </row>
    <row r="74" customFormat="false" ht="15" hidden="false" customHeight="false" outlineLevel="0" collapsed="false">
      <c r="A74" s="0" t="s">
        <v>155</v>
      </c>
      <c r="B74" s="0" t="s">
        <v>156</v>
      </c>
      <c r="C74" s="0" t="s">
        <v>112</v>
      </c>
      <c r="D74" s="2" t="str">
        <f aca="false">"https://lulus.mtsn2demak.sch.id/skl-download/"&amp;A74&amp;".pdf"</f>
        <v>https://lulus.mtsn2demak.sch.id/skl-download/121133210021220106.pdf</v>
      </c>
      <c r="H74" s="0" t="n">
        <v>1</v>
      </c>
    </row>
    <row r="75" customFormat="false" ht="15" hidden="false" customHeight="false" outlineLevel="0" collapsed="false">
      <c r="A75" s="0" t="s">
        <v>157</v>
      </c>
      <c r="B75" s="0" t="s">
        <v>158</v>
      </c>
      <c r="C75" s="0" t="s">
        <v>112</v>
      </c>
      <c r="D75" s="2" t="str">
        <f aca="false">"https://lulus.mtsn2demak.sch.id/skl-download/"&amp;A75&amp;".pdf"</f>
        <v>https://lulus.mtsn2demak.sch.id/skl-download/121133210021220181.pdf</v>
      </c>
      <c r="H75" s="0" t="n">
        <v>1</v>
      </c>
    </row>
    <row r="76" customFormat="false" ht="15" hidden="false" customHeight="false" outlineLevel="0" collapsed="false">
      <c r="A76" s="0" t="s">
        <v>159</v>
      </c>
      <c r="B76" s="0" t="s">
        <v>160</v>
      </c>
      <c r="C76" s="0" t="s">
        <v>161</v>
      </c>
      <c r="D76" s="2" t="str">
        <f aca="false">"https://lulus.mtsn2demak.sch.id/skl-download/"&amp;A76&amp;".pdf"</f>
        <v>https://lulus.mtsn2demak.sch.id/skl-download/121133210021220010.pdf</v>
      </c>
      <c r="H76" s="0" t="n">
        <v>1</v>
      </c>
    </row>
    <row r="77" customFormat="false" ht="15" hidden="false" customHeight="false" outlineLevel="0" collapsed="false">
      <c r="A77" s="0" t="s">
        <v>162</v>
      </c>
      <c r="B77" s="0" t="s">
        <v>163</v>
      </c>
      <c r="C77" s="0" t="s">
        <v>161</v>
      </c>
      <c r="D77" s="2" t="str">
        <f aca="false">"https://lulus.mtsn2demak.sch.id/skl-download/"&amp;A77&amp;".pdf"</f>
        <v>https://lulus.mtsn2demak.sch.id/skl-download/121133210021220034.pdf</v>
      </c>
      <c r="H77" s="0" t="n">
        <v>1</v>
      </c>
    </row>
    <row r="78" customFormat="false" ht="15" hidden="false" customHeight="false" outlineLevel="0" collapsed="false">
      <c r="A78" s="0" t="s">
        <v>164</v>
      </c>
      <c r="B78" s="0" t="s">
        <v>165</v>
      </c>
      <c r="C78" s="0" t="s">
        <v>161</v>
      </c>
      <c r="D78" s="2" t="str">
        <f aca="false">"https://lulus.mtsn2demak.sch.id/skl-download/"&amp;A78&amp;".pdf"</f>
        <v>https://lulus.mtsn2demak.sch.id/skl-download/121133210021220036.pdf</v>
      </c>
      <c r="H78" s="0" t="n">
        <v>1</v>
      </c>
    </row>
    <row r="79" customFormat="false" ht="15" hidden="false" customHeight="false" outlineLevel="0" collapsed="false">
      <c r="A79" s="0" t="s">
        <v>166</v>
      </c>
      <c r="B79" s="0" t="s">
        <v>167</v>
      </c>
      <c r="C79" s="0" t="s">
        <v>161</v>
      </c>
      <c r="D79" s="2" t="str">
        <f aca="false">"https://lulus.mtsn2demak.sch.id/skl-download/"&amp;A79&amp;".pdf"</f>
        <v>https://lulus.mtsn2demak.sch.id/skl-download/121133210021220157.pdf</v>
      </c>
      <c r="H79" s="0" t="n">
        <v>1</v>
      </c>
    </row>
    <row r="80" customFormat="false" ht="15" hidden="false" customHeight="false" outlineLevel="0" collapsed="false">
      <c r="A80" s="0" t="s">
        <v>168</v>
      </c>
      <c r="B80" s="0" t="s">
        <v>169</v>
      </c>
      <c r="C80" s="0" t="s">
        <v>161</v>
      </c>
      <c r="D80" s="2" t="str">
        <f aca="false">"https://lulus.mtsn2demak.sch.id/skl-download/"&amp;A80&amp;".pdf"</f>
        <v>https://lulus.mtsn2demak.sch.id/skl-download/121133210021220137.pdf</v>
      </c>
      <c r="H80" s="0" t="n">
        <v>1</v>
      </c>
    </row>
    <row r="81" customFormat="false" ht="15" hidden="false" customHeight="false" outlineLevel="0" collapsed="false">
      <c r="A81" s="0" t="s">
        <v>170</v>
      </c>
      <c r="B81" s="0" t="s">
        <v>171</v>
      </c>
      <c r="C81" s="0" t="s">
        <v>161</v>
      </c>
      <c r="D81" s="2" t="str">
        <f aca="false">"https://lulus.mtsn2demak.sch.id/skl-download/"&amp;A81&amp;".pdf"</f>
        <v>https://lulus.mtsn2demak.sch.id/skl-download/121133210021220138.pdf</v>
      </c>
      <c r="H81" s="0" t="n">
        <v>1</v>
      </c>
    </row>
    <row r="82" customFormat="false" ht="15" hidden="false" customHeight="false" outlineLevel="0" collapsed="false">
      <c r="A82" s="0" t="s">
        <v>172</v>
      </c>
      <c r="B82" s="0" t="s">
        <v>173</v>
      </c>
      <c r="C82" s="0" t="s">
        <v>161</v>
      </c>
      <c r="D82" s="2" t="str">
        <f aca="false">"https://lulus.mtsn2demak.sch.id/skl-download/"&amp;A82&amp;".pdf"</f>
        <v>https://lulus.mtsn2demak.sch.id/skl-download/121133210021220219.pdf</v>
      </c>
      <c r="H82" s="0" t="n">
        <v>1</v>
      </c>
    </row>
    <row r="83" customFormat="false" ht="15" hidden="false" customHeight="false" outlineLevel="0" collapsed="false">
      <c r="A83" s="0" t="s">
        <v>174</v>
      </c>
      <c r="B83" s="0" t="s">
        <v>175</v>
      </c>
      <c r="C83" s="0" t="s">
        <v>161</v>
      </c>
      <c r="D83" s="2" t="str">
        <f aca="false">"https://lulus.mtsn2demak.sch.id/skl-download/"&amp;A83&amp;".pdf"</f>
        <v>https://lulus.mtsn2demak.sch.id/skl-download/121133210021220094.pdf</v>
      </c>
      <c r="H83" s="0" t="n">
        <v>1</v>
      </c>
    </row>
    <row r="84" customFormat="false" ht="15" hidden="false" customHeight="false" outlineLevel="0" collapsed="false">
      <c r="A84" s="0" t="s">
        <v>176</v>
      </c>
      <c r="B84" s="0" t="s">
        <v>177</v>
      </c>
      <c r="C84" s="0" t="s">
        <v>161</v>
      </c>
      <c r="D84" s="2" t="str">
        <f aca="false">"https://lulus.mtsn2demak.sch.id/skl-download/"&amp;A84&amp;".pdf"</f>
        <v>https://lulus.mtsn2demak.sch.id/skl-download/121133210021220113.pdf</v>
      </c>
      <c r="H84" s="0" t="n">
        <v>1</v>
      </c>
    </row>
    <row r="85" customFormat="false" ht="15" hidden="false" customHeight="false" outlineLevel="0" collapsed="false">
      <c r="A85" s="0" t="s">
        <v>178</v>
      </c>
      <c r="B85" s="0" t="s">
        <v>179</v>
      </c>
      <c r="C85" s="0" t="s">
        <v>161</v>
      </c>
      <c r="D85" s="2" t="str">
        <f aca="false">"https://lulus.mtsn2demak.sch.id/skl-download/"&amp;A85&amp;".pdf"</f>
        <v>https://lulus.mtsn2demak.sch.id/skl-download/121133210021220160.pdf</v>
      </c>
      <c r="H85" s="0" t="n">
        <v>1</v>
      </c>
    </row>
    <row r="86" customFormat="false" ht="15" hidden="false" customHeight="false" outlineLevel="0" collapsed="false">
      <c r="A86" s="0" t="s">
        <v>180</v>
      </c>
      <c r="B86" s="0" t="s">
        <v>181</v>
      </c>
      <c r="C86" s="0" t="s">
        <v>161</v>
      </c>
      <c r="D86" s="2" t="str">
        <f aca="false">"https://lulus.mtsn2demak.sch.id/skl-download/"&amp;A86&amp;".pdf"</f>
        <v>https://lulus.mtsn2demak.sch.id/skl-download/121133210021220061.pdf</v>
      </c>
      <c r="H86" s="0" t="n">
        <v>1</v>
      </c>
    </row>
    <row r="87" customFormat="false" ht="15" hidden="false" customHeight="false" outlineLevel="0" collapsed="false">
      <c r="A87" s="0" t="s">
        <v>182</v>
      </c>
      <c r="B87" s="0" t="s">
        <v>183</v>
      </c>
      <c r="C87" s="0" t="s">
        <v>161</v>
      </c>
      <c r="D87" s="2" t="str">
        <f aca="false">"https://lulus.mtsn2demak.sch.id/skl-download/"&amp;A87&amp;".pdf"</f>
        <v>https://lulus.mtsn2demak.sch.id/skl-download/121133210021230329.pdf</v>
      </c>
      <c r="H87" s="0" t="n">
        <v>1</v>
      </c>
    </row>
    <row r="88" customFormat="false" ht="15" hidden="false" customHeight="false" outlineLevel="0" collapsed="false">
      <c r="A88" s="0" t="s">
        <v>184</v>
      </c>
      <c r="B88" s="0" t="s">
        <v>185</v>
      </c>
      <c r="C88" s="0" t="s">
        <v>161</v>
      </c>
      <c r="D88" s="2" t="str">
        <f aca="false">"https://lulus.mtsn2demak.sch.id/skl-download/"&amp;A88&amp;".pdf"</f>
        <v>https://lulus.mtsn2demak.sch.id/skl-download/121133210021220039.pdf</v>
      </c>
      <c r="H88" s="0" t="n">
        <v>1</v>
      </c>
    </row>
    <row r="89" customFormat="false" ht="15" hidden="false" customHeight="false" outlineLevel="0" collapsed="false">
      <c r="A89" s="0" t="s">
        <v>186</v>
      </c>
      <c r="B89" s="0" t="s">
        <v>187</v>
      </c>
      <c r="C89" s="0" t="s">
        <v>161</v>
      </c>
      <c r="D89" s="2" t="str">
        <f aca="false">"https://lulus.mtsn2demak.sch.id/skl-download/"&amp;A89&amp;".pdf"</f>
        <v>https://lulus.mtsn2demak.sch.id/skl-download/121133210021220142.pdf</v>
      </c>
      <c r="H89" s="0" t="n">
        <v>1</v>
      </c>
    </row>
    <row r="90" customFormat="false" ht="15" hidden="false" customHeight="false" outlineLevel="0" collapsed="false">
      <c r="A90" s="0" t="s">
        <v>188</v>
      </c>
      <c r="B90" s="0" t="s">
        <v>189</v>
      </c>
      <c r="C90" s="0" t="s">
        <v>161</v>
      </c>
      <c r="D90" s="2" t="str">
        <f aca="false">"https://lulus.mtsn2demak.sch.id/skl-download/"&amp;A90&amp;".pdf"</f>
        <v>https://lulus.mtsn2demak.sch.id/skl-download/121133210021220143.pdf</v>
      </c>
      <c r="H90" s="0" t="n">
        <v>1</v>
      </c>
    </row>
    <row r="91" customFormat="false" ht="15" hidden="false" customHeight="false" outlineLevel="0" collapsed="false">
      <c r="A91" s="0" t="s">
        <v>190</v>
      </c>
      <c r="B91" s="0" t="s">
        <v>191</v>
      </c>
      <c r="C91" s="0" t="s">
        <v>161</v>
      </c>
      <c r="D91" s="2" t="str">
        <f aca="false">"https://lulus.mtsn2demak.sch.id/skl-download/"&amp;A91&amp;".pdf"</f>
        <v>https://lulus.mtsn2demak.sch.id/skl-download/121133210021220065.pdf</v>
      </c>
      <c r="H91" s="0" t="n">
        <v>1</v>
      </c>
    </row>
    <row r="92" customFormat="false" ht="15" hidden="false" customHeight="false" outlineLevel="0" collapsed="false">
      <c r="A92" s="0" t="s">
        <v>192</v>
      </c>
      <c r="B92" s="0" t="s">
        <v>193</v>
      </c>
      <c r="C92" s="0" t="s">
        <v>161</v>
      </c>
      <c r="D92" s="2" t="str">
        <f aca="false">"https://lulus.mtsn2demak.sch.id/skl-download/"&amp;A92&amp;".pdf"</f>
        <v>https://lulus.mtsn2demak.sch.id/skl-download/121133210021220167.pdf</v>
      </c>
      <c r="H92" s="0" t="n">
        <v>1</v>
      </c>
    </row>
    <row r="93" customFormat="false" ht="15" hidden="false" customHeight="false" outlineLevel="0" collapsed="false">
      <c r="A93" s="0" t="s">
        <v>194</v>
      </c>
      <c r="B93" s="0" t="s">
        <v>195</v>
      </c>
      <c r="C93" s="0" t="s">
        <v>161</v>
      </c>
      <c r="D93" s="2" t="str">
        <f aca="false">"https://lulus.mtsn2demak.sch.id/skl-download/"&amp;A93&amp;".pdf"</f>
        <v>https://lulus.mtsn2demak.sch.id/skl-download/121133210021220068.pdf</v>
      </c>
      <c r="H93" s="0" t="n">
        <v>1</v>
      </c>
    </row>
    <row r="94" customFormat="false" ht="15" hidden="false" customHeight="false" outlineLevel="0" collapsed="false">
      <c r="A94" s="0" t="s">
        <v>196</v>
      </c>
      <c r="B94" s="0" t="s">
        <v>197</v>
      </c>
      <c r="C94" s="0" t="s">
        <v>161</v>
      </c>
      <c r="D94" s="2" t="str">
        <f aca="false">"https://lulus.mtsn2demak.sch.id/skl-download/"&amp;A94&amp;".pdf"</f>
        <v>https://lulus.mtsn2demak.sch.id/skl-download/121133210021220069.pdf</v>
      </c>
      <c r="H94" s="0" t="n">
        <v>1</v>
      </c>
    </row>
    <row r="95" customFormat="false" ht="15" hidden="false" customHeight="false" outlineLevel="0" collapsed="false">
      <c r="A95" s="0" t="s">
        <v>198</v>
      </c>
      <c r="B95" s="0" t="s">
        <v>199</v>
      </c>
      <c r="C95" s="0" t="s">
        <v>161</v>
      </c>
      <c r="D95" s="2" t="str">
        <f aca="false">"https://lulus.mtsn2demak.sch.id/skl-download/"&amp;A95&amp;".pdf"</f>
        <v>https://lulus.mtsn2demak.sch.id/skl-download/121133210021220218.pdf</v>
      </c>
      <c r="H95" s="0" t="n">
        <v>1</v>
      </c>
    </row>
    <row r="96" customFormat="false" ht="15" hidden="false" customHeight="false" outlineLevel="0" collapsed="false">
      <c r="A96" s="0" t="s">
        <v>200</v>
      </c>
      <c r="B96" s="0" t="s">
        <v>201</v>
      </c>
      <c r="C96" s="0" t="s">
        <v>161</v>
      </c>
      <c r="D96" s="2" t="str">
        <f aca="false">"https://lulus.mtsn2demak.sch.id/skl-download/"&amp;A96&amp;".pdf"</f>
        <v>https://lulus.mtsn2demak.sch.id/skl-download/121133210021220045.pdf</v>
      </c>
      <c r="H96" s="0" t="n">
        <v>1</v>
      </c>
    </row>
    <row r="97" customFormat="false" ht="15" hidden="false" customHeight="false" outlineLevel="0" collapsed="false">
      <c r="A97" s="0" t="s">
        <v>202</v>
      </c>
      <c r="B97" s="0" t="s">
        <v>203</v>
      </c>
      <c r="C97" s="0" t="s">
        <v>161</v>
      </c>
      <c r="D97" s="2" t="str">
        <f aca="false">"https://lulus.mtsn2demak.sch.id/skl-download/"&amp;A97&amp;".pdf"</f>
        <v>https://lulus.mtsn2demak.sch.id/skl-download/121133210021220080.pdf</v>
      </c>
      <c r="H97" s="0" t="n">
        <v>1</v>
      </c>
    </row>
    <row r="98" customFormat="false" ht="15" hidden="false" customHeight="false" outlineLevel="0" collapsed="false">
      <c r="A98" s="0" t="s">
        <v>204</v>
      </c>
      <c r="B98" s="0" t="s">
        <v>205</v>
      </c>
      <c r="C98" s="0" t="s">
        <v>161</v>
      </c>
      <c r="D98" s="2" t="str">
        <f aca="false">"https://lulus.mtsn2demak.sch.id/skl-download/"&amp;A98&amp;".pdf"</f>
        <v>https://lulus.mtsn2demak.sch.id/skl-download/121133210021220050.pdf</v>
      </c>
      <c r="H98" s="0" t="n">
        <v>1</v>
      </c>
    </row>
    <row r="99" customFormat="false" ht="15" hidden="false" customHeight="false" outlineLevel="0" collapsed="false">
      <c r="A99" s="0" t="s">
        <v>206</v>
      </c>
      <c r="B99" s="0" t="s">
        <v>207</v>
      </c>
      <c r="C99" s="0" t="s">
        <v>161</v>
      </c>
      <c r="D99" s="2" t="str">
        <f aca="false">"https://lulus.mtsn2demak.sch.id/skl-download/"&amp;A99&amp;".pdf"</f>
        <v>https://lulus.mtsn2demak.sch.id/skl-download/121133210021220084.pdf</v>
      </c>
      <c r="H99" s="0" t="n">
        <v>1</v>
      </c>
    </row>
    <row r="100" customFormat="false" ht="15" hidden="false" customHeight="false" outlineLevel="0" collapsed="false">
      <c r="A100" s="0" t="s">
        <v>208</v>
      </c>
      <c r="B100" s="0" t="s">
        <v>209</v>
      </c>
      <c r="C100" s="0" t="s">
        <v>161</v>
      </c>
      <c r="D100" s="2" t="str">
        <f aca="false">"https://lulus.mtsn2demak.sch.id/skl-download/"&amp;A100&amp;".pdf"</f>
        <v>https://lulus.mtsn2demak.sch.id/skl-download/121133210021220053.pdf</v>
      </c>
      <c r="H100" s="0" t="n">
        <v>1</v>
      </c>
    </row>
    <row r="101" customFormat="false" ht="15" hidden="false" customHeight="false" outlineLevel="0" collapsed="false">
      <c r="A101" s="0" t="s">
        <v>210</v>
      </c>
      <c r="B101" s="0" t="s">
        <v>211</v>
      </c>
      <c r="C101" s="0" t="s">
        <v>161</v>
      </c>
      <c r="D101" s="2" t="str">
        <f aca="false">"https://lulus.mtsn2demak.sch.id/skl-download/"&amp;A101&amp;".pdf"</f>
        <v>https://lulus.mtsn2demak.sch.id/skl-download/121133210021220129.pdf</v>
      </c>
      <c r="H101" s="0" t="n">
        <v>1</v>
      </c>
    </row>
    <row r="102" customFormat="false" ht="15" hidden="false" customHeight="false" outlineLevel="0" collapsed="false">
      <c r="A102" s="0" t="s">
        <v>212</v>
      </c>
      <c r="B102" s="0" t="s">
        <v>213</v>
      </c>
      <c r="C102" s="0" t="s">
        <v>214</v>
      </c>
      <c r="D102" s="2" t="str">
        <f aca="false">"https://lulus.mtsn2demak.sch.id/skl-download/"&amp;A102&amp;".pdf"</f>
        <v>https://lulus.mtsn2demak.sch.id/skl-download/121133210021220011.pdf</v>
      </c>
      <c r="H102" s="0" t="n">
        <v>1</v>
      </c>
    </row>
    <row r="103" customFormat="false" ht="15" hidden="false" customHeight="false" outlineLevel="0" collapsed="false">
      <c r="A103" s="0" t="s">
        <v>215</v>
      </c>
      <c r="B103" s="0" t="s">
        <v>216</v>
      </c>
      <c r="C103" s="0" t="s">
        <v>214</v>
      </c>
      <c r="D103" s="2" t="str">
        <f aca="false">"https://lulus.mtsn2demak.sch.id/skl-download/"&amp;A103&amp;".pdf"</f>
        <v>https://lulus.mtsn2demak.sch.id/skl-download/121133210021220087.pdf</v>
      </c>
      <c r="H103" s="0" t="n">
        <v>1</v>
      </c>
    </row>
    <row r="104" customFormat="false" ht="15" hidden="false" customHeight="false" outlineLevel="0" collapsed="false">
      <c r="A104" s="0" t="s">
        <v>217</v>
      </c>
      <c r="B104" s="0" t="s">
        <v>218</v>
      </c>
      <c r="C104" s="0" t="s">
        <v>214</v>
      </c>
      <c r="D104" s="2" t="str">
        <f aca="false">"https://lulus.mtsn2demak.sch.id/skl-download/"&amp;A104&amp;".pdf"</f>
        <v>https://lulus.mtsn2demak.sch.id/skl-download/121133210021220090.pdf</v>
      </c>
      <c r="H104" s="0" t="n">
        <v>1</v>
      </c>
    </row>
    <row r="105" customFormat="false" ht="15" hidden="false" customHeight="false" outlineLevel="0" collapsed="false">
      <c r="A105" s="0" t="s">
        <v>219</v>
      </c>
      <c r="B105" s="0" t="s">
        <v>220</v>
      </c>
      <c r="C105" s="0" t="s">
        <v>214</v>
      </c>
      <c r="D105" s="2" t="str">
        <f aca="false">"https://lulus.mtsn2demak.sch.id/skl-download/"&amp;A105&amp;".pdf"</f>
        <v>https://lulus.mtsn2demak.sch.id/skl-download/121133210021220093.pdf</v>
      </c>
      <c r="H105" s="0" t="n">
        <v>1</v>
      </c>
    </row>
    <row r="106" customFormat="false" ht="15" hidden="false" customHeight="false" outlineLevel="0" collapsed="false">
      <c r="A106" s="0" t="s">
        <v>221</v>
      </c>
      <c r="B106" s="0" t="s">
        <v>222</v>
      </c>
      <c r="C106" s="0" t="s">
        <v>214</v>
      </c>
      <c r="D106" s="2" t="str">
        <f aca="false">"https://lulus.mtsn2demak.sch.id/skl-download/"&amp;A106&amp;".pdf"</f>
        <v>https://lulus.mtsn2demak.sch.id/skl-download/121133210021220116.pdf</v>
      </c>
      <c r="H106" s="0" t="n">
        <v>1</v>
      </c>
    </row>
    <row r="107" customFormat="false" ht="15" hidden="false" customHeight="false" outlineLevel="0" collapsed="false">
      <c r="A107" s="0" t="s">
        <v>223</v>
      </c>
      <c r="B107" s="0" t="s">
        <v>224</v>
      </c>
      <c r="C107" s="0" t="s">
        <v>214</v>
      </c>
      <c r="D107" s="2" t="str">
        <f aca="false">"https://lulus.mtsn2demak.sch.id/skl-download/"&amp;A107&amp;".pdf"</f>
        <v>https://lulus.mtsn2demak.sch.id/skl-download/121133210021220161.pdf</v>
      </c>
      <c r="H107" s="0" t="n">
        <v>1</v>
      </c>
    </row>
    <row r="108" customFormat="false" ht="15" hidden="false" customHeight="false" outlineLevel="0" collapsed="false">
      <c r="A108" s="0" t="s">
        <v>225</v>
      </c>
      <c r="B108" s="0" t="s">
        <v>226</v>
      </c>
      <c r="C108" s="0" t="s">
        <v>214</v>
      </c>
      <c r="D108" s="2" t="str">
        <f aca="false">"https://lulus.mtsn2demak.sch.id/skl-download/"&amp;A108&amp;".pdf"</f>
        <v>https://lulus.mtsn2demak.sch.id/skl-download/121133210021220165.pdf</v>
      </c>
      <c r="H108" s="0" t="n">
        <v>1</v>
      </c>
    </row>
    <row r="109" customFormat="false" ht="15" hidden="false" customHeight="false" outlineLevel="0" collapsed="false">
      <c r="A109" s="0" t="s">
        <v>227</v>
      </c>
      <c r="B109" s="0" t="s">
        <v>228</v>
      </c>
      <c r="C109" s="0" t="s">
        <v>214</v>
      </c>
      <c r="D109" s="2" t="str">
        <f aca="false">"https://lulus.mtsn2demak.sch.id/skl-download/"&amp;A109&amp;".pdf"</f>
        <v>https://lulus.mtsn2demak.sch.id/skl-download/121133210021220120.pdf</v>
      </c>
      <c r="H109" s="0" t="n">
        <v>1</v>
      </c>
    </row>
    <row r="110" customFormat="false" ht="15" hidden="false" customHeight="false" outlineLevel="0" collapsed="false">
      <c r="A110" s="0" t="s">
        <v>229</v>
      </c>
      <c r="B110" s="0" t="s">
        <v>230</v>
      </c>
      <c r="C110" s="0" t="s">
        <v>214</v>
      </c>
      <c r="D110" s="2" t="str">
        <f aca="false">"https://lulus.mtsn2demak.sch.id/skl-download/"&amp;A110&amp;".pdf"</f>
        <v>https://lulus.mtsn2demak.sch.id/skl-download/121133210021220121.pdf</v>
      </c>
      <c r="H110" s="0" t="n">
        <v>1</v>
      </c>
    </row>
    <row r="111" customFormat="false" ht="15" hidden="false" customHeight="false" outlineLevel="0" collapsed="false">
      <c r="A111" s="0" t="s">
        <v>231</v>
      </c>
      <c r="B111" s="0" t="s">
        <v>232</v>
      </c>
      <c r="C111" s="0" t="s">
        <v>214</v>
      </c>
      <c r="D111" s="2" t="str">
        <f aca="false">"https://lulus.mtsn2demak.sch.id/skl-download/"&amp;A111&amp;".pdf"</f>
        <v>https://lulus.mtsn2demak.sch.id/skl-download/121133210021220122.pdf</v>
      </c>
      <c r="H111" s="0" t="n">
        <v>1</v>
      </c>
    </row>
    <row r="112" customFormat="false" ht="15" hidden="false" customHeight="false" outlineLevel="0" collapsed="false">
      <c r="A112" s="0" t="s">
        <v>233</v>
      </c>
      <c r="B112" s="0" t="s">
        <v>234</v>
      </c>
      <c r="C112" s="0" t="s">
        <v>214</v>
      </c>
      <c r="D112" s="2" t="str">
        <f aca="false">"https://lulus.mtsn2demak.sch.id/skl-download/"&amp;A112&amp;".pdf"</f>
        <v>https://lulus.mtsn2demak.sch.id/skl-download/121133210021220123.pdf</v>
      </c>
      <c r="H112" s="0" t="n">
        <v>1</v>
      </c>
    </row>
    <row r="113" customFormat="false" ht="15" hidden="false" customHeight="false" outlineLevel="0" collapsed="false">
      <c r="A113" s="0" t="s">
        <v>235</v>
      </c>
      <c r="B113" s="0" t="s">
        <v>236</v>
      </c>
      <c r="C113" s="0" t="s">
        <v>214</v>
      </c>
      <c r="D113" s="2" t="str">
        <f aca="false">"https://lulus.mtsn2demak.sch.id/skl-download/"&amp;A113&amp;".pdf"</f>
        <v>https://lulus.mtsn2demak.sch.id/skl-download/121133210021220145.pdf</v>
      </c>
      <c r="H113" s="0" t="n">
        <v>1</v>
      </c>
    </row>
    <row r="114" customFormat="false" ht="15" hidden="false" customHeight="false" outlineLevel="0" collapsed="false">
      <c r="A114" s="0" t="s">
        <v>237</v>
      </c>
      <c r="B114" s="0" t="s">
        <v>238</v>
      </c>
      <c r="C114" s="0" t="s">
        <v>214</v>
      </c>
      <c r="D114" s="2" t="str">
        <f aca="false">"https://lulus.mtsn2demak.sch.id/skl-download/"&amp;A114&amp;".pdf"</f>
        <v>https://lulus.mtsn2demak.sch.id/skl-download/121133210021220124.pdf</v>
      </c>
      <c r="H114" s="0" t="n">
        <v>1</v>
      </c>
    </row>
    <row r="115" customFormat="false" ht="15" hidden="false" customHeight="false" outlineLevel="0" collapsed="false">
      <c r="A115" s="0" t="s">
        <v>239</v>
      </c>
      <c r="B115" s="0" t="s">
        <v>240</v>
      </c>
      <c r="C115" s="0" t="s">
        <v>214</v>
      </c>
      <c r="D115" s="2" t="str">
        <f aca="false">"https://lulus.mtsn2demak.sch.id/skl-download/"&amp;A115&amp;".pdf"</f>
        <v>https://lulus.mtsn2demak.sch.id/skl-download/121133210021220147.pdf</v>
      </c>
      <c r="H115" s="0" t="n">
        <v>1</v>
      </c>
    </row>
    <row r="116" customFormat="false" ht="15" hidden="false" customHeight="false" outlineLevel="0" collapsed="false">
      <c r="A116" s="0" t="s">
        <v>241</v>
      </c>
      <c r="B116" s="0" t="s">
        <v>242</v>
      </c>
      <c r="C116" s="0" t="s">
        <v>214</v>
      </c>
      <c r="D116" s="2" t="str">
        <f aca="false">"https://lulus.mtsn2demak.sch.id/skl-download/"&amp;A116&amp;".pdf"</f>
        <v>https://lulus.mtsn2demak.sch.id/skl-download/121133210021220148.pdf</v>
      </c>
      <c r="H116" s="0" t="n">
        <v>1</v>
      </c>
    </row>
    <row r="117" customFormat="false" ht="15" hidden="false" customHeight="false" outlineLevel="0" collapsed="false">
      <c r="A117" s="0" t="s">
        <v>243</v>
      </c>
      <c r="B117" s="0" t="s">
        <v>244</v>
      </c>
      <c r="C117" s="0" t="s">
        <v>214</v>
      </c>
      <c r="D117" s="2" t="str">
        <f aca="false">"https://lulus.mtsn2demak.sch.id/skl-download/"&amp;A117&amp;".pdf"</f>
        <v>https://lulus.mtsn2demak.sch.id/skl-download/121133210021220076.pdf</v>
      </c>
      <c r="H117" s="0" t="n">
        <v>1</v>
      </c>
    </row>
    <row r="118" customFormat="false" ht="15" hidden="false" customHeight="false" outlineLevel="0" collapsed="false">
      <c r="A118" s="0" t="s">
        <v>245</v>
      </c>
      <c r="B118" s="0" t="s">
        <v>246</v>
      </c>
      <c r="C118" s="0" t="s">
        <v>214</v>
      </c>
      <c r="D118" s="2" t="str">
        <f aca="false">"https://lulus.mtsn2demak.sch.id/skl-download/"&amp;A118&amp;".pdf"</f>
        <v>https://lulus.mtsn2demak.sch.id/skl-download/121133210021220103.pdf</v>
      </c>
      <c r="H118" s="0" t="n">
        <v>1</v>
      </c>
    </row>
    <row r="119" customFormat="false" ht="15" hidden="false" customHeight="false" outlineLevel="0" collapsed="false">
      <c r="A119" s="0" t="s">
        <v>247</v>
      </c>
      <c r="B119" s="0" t="s">
        <v>248</v>
      </c>
      <c r="C119" s="0" t="s">
        <v>214</v>
      </c>
      <c r="D119" s="2" t="str">
        <f aca="false">"https://lulus.mtsn2demak.sch.id/skl-download/"&amp;A119&amp;".pdf"</f>
        <v>https://lulus.mtsn2demak.sch.id/skl-download/121133210021220176.pdf</v>
      </c>
      <c r="H119" s="0" t="n">
        <v>1</v>
      </c>
    </row>
    <row r="120" customFormat="false" ht="15" hidden="false" customHeight="false" outlineLevel="0" collapsed="false">
      <c r="A120" s="0" t="s">
        <v>249</v>
      </c>
      <c r="B120" s="0" t="s">
        <v>250</v>
      </c>
      <c r="C120" s="0" t="s">
        <v>214</v>
      </c>
      <c r="D120" s="2" t="str">
        <f aca="false">"https://lulus.mtsn2demak.sch.id/skl-download/"&amp;A120&amp;".pdf"</f>
        <v>https://lulus.mtsn2demak.sch.id/skl-download/121133210021230005.pdf</v>
      </c>
      <c r="H120" s="0" t="n">
        <v>1</v>
      </c>
    </row>
    <row r="121" customFormat="false" ht="15" hidden="false" customHeight="false" outlineLevel="0" collapsed="false">
      <c r="A121" s="0" t="s">
        <v>251</v>
      </c>
      <c r="B121" s="0" t="s">
        <v>252</v>
      </c>
      <c r="C121" s="0" t="s">
        <v>214</v>
      </c>
      <c r="D121" s="2" t="str">
        <f aca="false">"https://lulus.mtsn2demak.sch.id/skl-download/"&amp;A121&amp;".pdf"</f>
        <v>https://lulus.mtsn2demak.sch.id/skl-download/121133210021220177.pdf</v>
      </c>
      <c r="H121" s="0" t="n">
        <v>1</v>
      </c>
    </row>
    <row r="122" customFormat="false" ht="15" hidden="false" customHeight="false" outlineLevel="0" collapsed="false">
      <c r="A122" s="0" t="s">
        <v>253</v>
      </c>
      <c r="B122" s="0" t="s">
        <v>254</v>
      </c>
      <c r="C122" s="0" t="s">
        <v>214</v>
      </c>
      <c r="D122" s="2" t="str">
        <f aca="false">"https://lulus.mtsn2demak.sch.id/skl-download/"&amp;A122&amp;".pdf"</f>
        <v>https://lulus.mtsn2demak.sch.id/skl-download/121133210021230002.pdf</v>
      </c>
      <c r="H122" s="0" t="n">
        <v>1</v>
      </c>
    </row>
    <row r="123" customFormat="false" ht="15" hidden="false" customHeight="false" outlineLevel="0" collapsed="false">
      <c r="A123" s="0" t="s">
        <v>255</v>
      </c>
      <c r="B123" s="0" t="s">
        <v>256</v>
      </c>
      <c r="C123" s="0" t="s">
        <v>214</v>
      </c>
      <c r="D123" s="2" t="str">
        <f aca="false">"https://lulus.mtsn2demak.sch.id/skl-download/"&amp;A123&amp;".pdf"</f>
        <v>https://lulus.mtsn2demak.sch.id/skl-download/121133210021220178.pdf</v>
      </c>
      <c r="H123" s="0" t="n">
        <v>1</v>
      </c>
    </row>
    <row r="124" customFormat="false" ht="15" hidden="false" customHeight="false" outlineLevel="0" collapsed="false">
      <c r="A124" s="0" t="s">
        <v>257</v>
      </c>
      <c r="B124" s="0" t="s">
        <v>258</v>
      </c>
      <c r="C124" s="0" t="s">
        <v>214</v>
      </c>
      <c r="D124" s="2" t="str">
        <f aca="false">"https://lulus.mtsn2demak.sch.id/skl-download/"&amp;A124&amp;".pdf"</f>
        <v>https://lulus.mtsn2demak.sch.id/skl-download/121133210021220154.pdf</v>
      </c>
      <c r="H124" s="0" t="n">
        <v>1</v>
      </c>
    </row>
    <row r="125" customFormat="false" ht="15" hidden="false" customHeight="false" outlineLevel="0" collapsed="false">
      <c r="A125" s="0" t="s">
        <v>259</v>
      </c>
      <c r="B125" s="0" t="s">
        <v>260</v>
      </c>
      <c r="C125" s="0" t="s">
        <v>214</v>
      </c>
      <c r="D125" s="2" t="str">
        <f aca="false">"https://lulus.mtsn2demak.sch.id/skl-download/"&amp;A125&amp;".pdf"</f>
        <v>https://lulus.mtsn2demak.sch.id/skl-download/121133210021220056.pdf</v>
      </c>
      <c r="H125" s="0" t="n">
        <v>1</v>
      </c>
    </row>
    <row r="126" customFormat="false" ht="15" hidden="false" customHeight="false" outlineLevel="0" collapsed="false">
      <c r="A126" s="0" t="s">
        <v>261</v>
      </c>
      <c r="B126" s="0" t="s">
        <v>262</v>
      </c>
      <c r="C126" s="0" t="s">
        <v>214</v>
      </c>
      <c r="D126" s="2" t="str">
        <f aca="false">"https://lulus.mtsn2demak.sch.id/skl-download/"&amp;A126&amp;".pdf"</f>
        <v>https://lulus.mtsn2demak.sch.id/skl-download/121133210021220032.pdf</v>
      </c>
      <c r="H126" s="0" t="n">
        <v>1</v>
      </c>
    </row>
    <row r="127" customFormat="false" ht="15" hidden="false" customHeight="false" outlineLevel="0" collapsed="false">
      <c r="A127" s="0" t="s">
        <v>263</v>
      </c>
      <c r="B127" s="0" t="s">
        <v>264</v>
      </c>
      <c r="C127" s="0" t="s">
        <v>265</v>
      </c>
      <c r="D127" s="2" t="str">
        <f aca="false">"https://lulus.mtsn2demak.sch.id/skl-download/"&amp;A127&amp;".pdf"</f>
        <v>https://lulus.mtsn2demak.sch.id/skl-download/121133210021220085.pdf</v>
      </c>
      <c r="H127" s="0" t="n">
        <v>1</v>
      </c>
    </row>
    <row r="128" customFormat="false" ht="15" hidden="false" customHeight="false" outlineLevel="0" collapsed="false">
      <c r="A128" s="0" t="s">
        <v>266</v>
      </c>
      <c r="B128" s="0" t="s">
        <v>267</v>
      </c>
      <c r="C128" s="0" t="s">
        <v>265</v>
      </c>
      <c r="D128" s="2" t="str">
        <f aca="false">"https://lulus.mtsn2demak.sch.id/skl-download/"&amp;A128&amp;".pdf"</f>
        <v>https://lulus.mtsn2demak.sch.id/skl-download/121133210021220012.pdf</v>
      </c>
      <c r="H128" s="0" t="n">
        <v>1</v>
      </c>
    </row>
    <row r="129" customFormat="false" ht="15" hidden="false" customHeight="false" outlineLevel="0" collapsed="false">
      <c r="A129" s="0" t="s">
        <v>268</v>
      </c>
      <c r="B129" s="0" t="s">
        <v>269</v>
      </c>
      <c r="C129" s="0" t="s">
        <v>265</v>
      </c>
      <c r="D129" s="2" t="str">
        <f aca="false">"https://lulus.mtsn2demak.sch.id/skl-download/"&amp;A129&amp;".pdf"</f>
        <v>https://lulus.mtsn2demak.sch.id/skl-download/121133210021220214.pdf</v>
      </c>
      <c r="H129" s="0" t="n">
        <v>1</v>
      </c>
    </row>
    <row r="130" customFormat="false" ht="15" hidden="false" customHeight="false" outlineLevel="0" collapsed="false">
      <c r="A130" s="0" t="s">
        <v>270</v>
      </c>
      <c r="B130" s="0" t="s">
        <v>271</v>
      </c>
      <c r="C130" s="0" t="s">
        <v>265</v>
      </c>
      <c r="D130" s="2" t="str">
        <f aca="false">"https://lulus.mtsn2demak.sch.id/skl-download/"&amp;A130&amp;".pdf"</f>
        <v>https://lulus.mtsn2demak.sch.id/skl-download/121133210021220059.pdf</v>
      </c>
      <c r="H130" s="0" t="n">
        <v>1</v>
      </c>
    </row>
    <row r="131" customFormat="false" ht="15" hidden="false" customHeight="false" outlineLevel="0" collapsed="false">
      <c r="A131" s="0" t="s">
        <v>272</v>
      </c>
      <c r="B131" s="0" t="s">
        <v>273</v>
      </c>
      <c r="C131" s="0" t="s">
        <v>265</v>
      </c>
      <c r="D131" s="2" t="str">
        <f aca="false">"https://lulus.mtsn2demak.sch.id/skl-download/"&amp;A131&amp;".pdf"</f>
        <v>https://lulus.mtsn2demak.sch.id/skl-download/121133210021220211.pdf</v>
      </c>
      <c r="H131" s="0" t="n">
        <v>1</v>
      </c>
    </row>
    <row r="132" customFormat="false" ht="15" hidden="false" customHeight="false" outlineLevel="0" collapsed="false">
      <c r="A132" s="0" t="s">
        <v>274</v>
      </c>
      <c r="B132" s="0" t="s">
        <v>275</v>
      </c>
      <c r="C132" s="0" t="s">
        <v>265</v>
      </c>
      <c r="D132" s="2" t="str">
        <f aca="false">"https://lulus.mtsn2demak.sch.id/skl-download/"&amp;A132&amp;".pdf"</f>
        <v>https://lulus.mtsn2demak.sch.id/skl-download/121133210021220159.pdf</v>
      </c>
      <c r="H132" s="0" t="n">
        <v>1</v>
      </c>
    </row>
    <row r="133" customFormat="false" ht="15" hidden="false" customHeight="false" outlineLevel="0" collapsed="false">
      <c r="A133" s="0" t="s">
        <v>276</v>
      </c>
      <c r="B133" s="0" t="s">
        <v>277</v>
      </c>
      <c r="C133" s="0" t="s">
        <v>265</v>
      </c>
      <c r="D133" s="2" t="str">
        <f aca="false">"https://lulus.mtsn2demak.sch.id/skl-download/"&amp;A133&amp;".pdf"</f>
        <v>https://lulus.mtsn2demak.sch.id/skl-download/121133210021220222.pdf</v>
      </c>
      <c r="H133" s="0" t="n">
        <v>1</v>
      </c>
    </row>
    <row r="134" customFormat="false" ht="15" hidden="false" customHeight="false" outlineLevel="0" collapsed="false">
      <c r="A134" s="0" t="s">
        <v>278</v>
      </c>
      <c r="B134" s="0" t="s">
        <v>279</v>
      </c>
      <c r="C134" s="0" t="s">
        <v>265</v>
      </c>
      <c r="D134" s="2" t="str">
        <f aca="false">"https://lulus.mtsn2demak.sch.id/skl-download/"&amp;A134&amp;".pdf"</f>
        <v>https://lulus.mtsn2demak.sch.id/skl-download/121133210021220016.pdf</v>
      </c>
      <c r="H134" s="0" t="n">
        <v>1</v>
      </c>
    </row>
    <row r="135" customFormat="false" ht="15" hidden="false" customHeight="false" outlineLevel="0" collapsed="false">
      <c r="A135" s="0" t="s">
        <v>280</v>
      </c>
      <c r="B135" s="0" t="s">
        <v>281</v>
      </c>
      <c r="C135" s="0" t="s">
        <v>265</v>
      </c>
      <c r="D135" s="2" t="str">
        <f aca="false">"https://lulus.mtsn2demak.sch.id/skl-download/"&amp;A135&amp;".pdf"</f>
        <v>https://lulus.mtsn2demak.sch.id/skl-download/121133210021220115.pdf</v>
      </c>
      <c r="H135" s="0" t="n">
        <v>1</v>
      </c>
    </row>
    <row r="136" customFormat="false" ht="15" hidden="false" customHeight="false" outlineLevel="0" collapsed="false">
      <c r="A136" s="0" t="s">
        <v>282</v>
      </c>
      <c r="B136" s="0" t="s">
        <v>283</v>
      </c>
      <c r="C136" s="0" t="s">
        <v>265</v>
      </c>
      <c r="D136" s="2" t="str">
        <f aca="false">"https://lulus.mtsn2demak.sch.id/skl-download/"&amp;A136&amp;".pdf"</f>
        <v>https://lulus.mtsn2demak.sch.id/skl-download/121133210021220038.pdf</v>
      </c>
      <c r="H136" s="0" t="n">
        <v>1</v>
      </c>
    </row>
    <row r="137" customFormat="false" ht="15" hidden="false" customHeight="false" outlineLevel="0" collapsed="false">
      <c r="A137" s="0" t="s">
        <v>284</v>
      </c>
      <c r="B137" s="0" t="s">
        <v>285</v>
      </c>
      <c r="C137" s="0" t="s">
        <v>265</v>
      </c>
      <c r="D137" s="2" t="str">
        <f aca="false">"https://lulus.mtsn2demak.sch.id/skl-download/"&amp;A137&amp;".pdf"</f>
        <v>https://lulus.mtsn2demak.sch.id/skl-download/121133210021220062.pdf</v>
      </c>
      <c r="H137" s="0" t="n">
        <v>1</v>
      </c>
    </row>
    <row r="138" customFormat="false" ht="15" hidden="false" customHeight="false" outlineLevel="0" collapsed="false">
      <c r="A138" s="0" t="s">
        <v>286</v>
      </c>
      <c r="B138" s="0" t="s">
        <v>287</v>
      </c>
      <c r="C138" s="0" t="s">
        <v>265</v>
      </c>
      <c r="D138" s="2" t="str">
        <f aca="false">"https://lulus.mtsn2demak.sch.id/skl-download/"&amp;A138&amp;".pdf"</f>
        <v>https://lulus.mtsn2demak.sch.id/skl-download/121133210021220162.pdf</v>
      </c>
      <c r="H138" s="0" t="n">
        <v>1</v>
      </c>
    </row>
    <row r="139" customFormat="false" ht="15" hidden="false" customHeight="false" outlineLevel="0" collapsed="false">
      <c r="A139" s="0" t="s">
        <v>288</v>
      </c>
      <c r="B139" s="0" t="s">
        <v>289</v>
      </c>
      <c r="C139" s="0" t="s">
        <v>265</v>
      </c>
      <c r="D139" s="2" t="str">
        <f aca="false">"https://lulus.mtsn2demak.sch.id/skl-download/"&amp;A139&amp;".pdf"</f>
        <v>https://lulus.mtsn2demak.sch.id/skl-download/121133210021220067.pdf</v>
      </c>
      <c r="H139" s="0" t="n">
        <v>1</v>
      </c>
    </row>
    <row r="140" customFormat="false" ht="15" hidden="false" customHeight="false" outlineLevel="0" collapsed="false">
      <c r="A140" s="0" t="s">
        <v>290</v>
      </c>
      <c r="B140" s="0" t="s">
        <v>291</v>
      </c>
      <c r="C140" s="0" t="s">
        <v>265</v>
      </c>
      <c r="D140" s="2" t="str">
        <f aca="false">"https://lulus.mtsn2demak.sch.id/skl-download/"&amp;A140&amp;".pdf"</f>
        <v>https://lulus.mtsn2demak.sch.id/skl-download/121133210021220210.pdf</v>
      </c>
      <c r="H140" s="0" t="n">
        <v>1</v>
      </c>
    </row>
    <row r="141" customFormat="false" ht="15" hidden="false" customHeight="false" outlineLevel="0" collapsed="false">
      <c r="A141" s="0" t="s">
        <v>292</v>
      </c>
      <c r="B141" s="0" t="s">
        <v>293</v>
      </c>
      <c r="C141" s="0" t="s">
        <v>265</v>
      </c>
      <c r="D141" s="2" t="str">
        <f aca="false">"https://lulus.mtsn2demak.sch.id/skl-download/"&amp;A141&amp;".pdf"</f>
        <v>https://lulus.mtsn2demak.sch.id/skl-download/121133210021220043.pdf</v>
      </c>
      <c r="H141" s="0" t="n">
        <v>1</v>
      </c>
    </row>
    <row r="142" customFormat="false" ht="15" hidden="false" customHeight="false" outlineLevel="0" collapsed="false">
      <c r="A142" s="0" t="s">
        <v>294</v>
      </c>
      <c r="B142" s="0" t="s">
        <v>295</v>
      </c>
      <c r="C142" s="0" t="s">
        <v>265</v>
      </c>
      <c r="D142" s="2" t="str">
        <f aca="false">"https://lulus.mtsn2demak.sch.id/skl-download/"&amp;A142&amp;".pdf"</f>
        <v>https://lulus.mtsn2demak.sch.id/skl-download/121133210021220213.pdf</v>
      </c>
      <c r="H142" s="0" t="n">
        <v>1</v>
      </c>
    </row>
    <row r="143" customFormat="false" ht="15" hidden="false" customHeight="false" outlineLevel="0" collapsed="false">
      <c r="A143" s="0" t="s">
        <v>296</v>
      </c>
      <c r="B143" s="0" t="s">
        <v>297</v>
      </c>
      <c r="C143" s="0" t="s">
        <v>265</v>
      </c>
      <c r="D143" s="2" t="str">
        <f aca="false">"https://lulus.mtsn2demak.sch.id/skl-download/"&amp;A143&amp;".pdf"</f>
        <v>https://lulus.mtsn2demak.sch.id/skl-download/121133210021220071.pdf</v>
      </c>
      <c r="H143" s="0" t="n">
        <v>1</v>
      </c>
    </row>
    <row r="144" customFormat="false" ht="15" hidden="false" customHeight="false" outlineLevel="0" collapsed="false">
      <c r="A144" s="0" t="s">
        <v>298</v>
      </c>
      <c r="B144" s="0" t="s">
        <v>299</v>
      </c>
      <c r="C144" s="0" t="s">
        <v>265</v>
      </c>
      <c r="D144" s="2" t="str">
        <f aca="false">"https://lulus.mtsn2demak.sch.id/skl-download/"&amp;A144&amp;".pdf"</f>
        <v>https://lulus.mtsn2demak.sch.id/skl-download/121133210021220044.pdf</v>
      </c>
      <c r="H144" s="0" t="n">
        <v>1</v>
      </c>
    </row>
    <row r="145" customFormat="false" ht="15" hidden="false" customHeight="false" outlineLevel="0" collapsed="false">
      <c r="A145" s="0" t="s">
        <v>300</v>
      </c>
      <c r="B145" s="0" t="s">
        <v>301</v>
      </c>
      <c r="C145" s="0" t="s">
        <v>265</v>
      </c>
      <c r="D145" s="2" t="str">
        <f aca="false">"https://lulus.mtsn2demak.sch.id/skl-download/"&amp;A145&amp;".pdf"</f>
        <v>https://lulus.mtsn2demak.sch.id/skl-download/121133210021220023.pdf</v>
      </c>
      <c r="H145" s="0" t="n">
        <v>1</v>
      </c>
    </row>
    <row r="146" customFormat="false" ht="15" hidden="false" customHeight="false" outlineLevel="0" collapsed="false">
      <c r="A146" s="0" t="s">
        <v>302</v>
      </c>
      <c r="B146" s="0" t="s">
        <v>303</v>
      </c>
      <c r="C146" s="0" t="s">
        <v>265</v>
      </c>
      <c r="D146" s="2" t="str">
        <f aca="false">"https://lulus.mtsn2demak.sch.id/skl-download/"&amp;A146&amp;".pdf"</f>
        <v>https://lulus.mtsn2demak.sch.id/skl-download/121133210021220149.pdf</v>
      </c>
      <c r="H146" s="0" t="n">
        <v>1</v>
      </c>
    </row>
    <row r="147" customFormat="false" ht="15" hidden="false" customHeight="false" outlineLevel="0" collapsed="false">
      <c r="A147" s="0" t="s">
        <v>304</v>
      </c>
      <c r="B147" s="0" t="s">
        <v>305</v>
      </c>
      <c r="C147" s="0" t="s">
        <v>265</v>
      </c>
      <c r="D147" s="2" t="str">
        <f aca="false">"https://lulus.mtsn2demak.sch.id/skl-download/"&amp;A147&amp;".pdf"</f>
        <v>https://lulus.mtsn2demak.sch.id/skl-download/121133210021220151.pdf</v>
      </c>
      <c r="H147" s="0" t="n">
        <v>1</v>
      </c>
    </row>
    <row r="148" customFormat="false" ht="15" hidden="false" customHeight="false" outlineLevel="0" collapsed="false">
      <c r="A148" s="0" t="s">
        <v>306</v>
      </c>
      <c r="B148" s="0" t="s">
        <v>307</v>
      </c>
      <c r="C148" s="0" t="s">
        <v>265</v>
      </c>
      <c r="D148" s="2" t="str">
        <f aca="false">"https://lulus.mtsn2demak.sch.id/skl-download/"&amp;A148&amp;".pdf"</f>
        <v>https://lulus.mtsn2demak.sch.id/skl-download/121133210021220105.pdf</v>
      </c>
      <c r="H148" s="0" t="n">
        <v>1</v>
      </c>
    </row>
    <row r="149" customFormat="false" ht="15" hidden="false" customHeight="false" outlineLevel="0" collapsed="false">
      <c r="A149" s="0" t="s">
        <v>308</v>
      </c>
      <c r="B149" s="0" t="s">
        <v>309</v>
      </c>
      <c r="C149" s="0" t="s">
        <v>265</v>
      </c>
      <c r="D149" s="2" t="str">
        <f aca="false">"https://lulus.mtsn2demak.sch.id/skl-download/"&amp;A149&amp;".pdf"</f>
        <v>https://lulus.mtsn2demak.sch.id/skl-download/121133210021220030.pdf</v>
      </c>
      <c r="H149" s="0" t="n">
        <v>1</v>
      </c>
    </row>
    <row r="150" customFormat="false" ht="15" hidden="false" customHeight="false" outlineLevel="0" collapsed="false">
      <c r="A150" s="0" t="s">
        <v>310</v>
      </c>
      <c r="B150" s="0" t="s">
        <v>311</v>
      </c>
      <c r="C150" s="0" t="s">
        <v>265</v>
      </c>
      <c r="D150" s="2" t="str">
        <f aca="false">"https://lulus.mtsn2demak.sch.id/skl-download/"&amp;A150&amp;".pdf"</f>
        <v>https://lulus.mtsn2demak.sch.id/skl-download/121133210021220153.pdf</v>
      </c>
      <c r="H150" s="0" t="n">
        <v>1</v>
      </c>
    </row>
    <row r="151" customFormat="false" ht="15" hidden="false" customHeight="false" outlineLevel="0" collapsed="false">
      <c r="A151" s="0" t="s">
        <v>312</v>
      </c>
      <c r="B151" s="0" t="s">
        <v>313</v>
      </c>
      <c r="C151" s="0" t="s">
        <v>265</v>
      </c>
      <c r="D151" s="2" t="str">
        <f aca="false">"https://lulus.mtsn2demak.sch.id/skl-download/"&amp;A151&amp;".pdf"</f>
        <v>https://lulus.mtsn2demak.sch.id/skl-download/121133210021220155.pdf</v>
      </c>
      <c r="H151" s="0" t="n">
        <v>1</v>
      </c>
    </row>
    <row r="152" customFormat="false" ht="15" hidden="false" customHeight="false" outlineLevel="0" collapsed="false">
      <c r="A152" s="0" t="s">
        <v>314</v>
      </c>
      <c r="B152" s="0" t="s">
        <v>315</v>
      </c>
      <c r="C152" s="0" t="s">
        <v>265</v>
      </c>
      <c r="D152" s="2" t="str">
        <f aca="false">"https://lulus.mtsn2demak.sch.id/skl-download/"&amp;A152&amp;".pdf"</f>
        <v>https://lulus.mtsn2demak.sch.id/skl-download/121133210021220057.pdf</v>
      </c>
      <c r="H152" s="0" t="n">
        <v>1</v>
      </c>
    </row>
    <row r="153" customFormat="false" ht="15" hidden="false" customHeight="false" outlineLevel="0" collapsed="false">
      <c r="A153" s="0" t="s">
        <v>316</v>
      </c>
      <c r="B153" s="0" t="s">
        <v>317</v>
      </c>
      <c r="C153" s="0" t="s">
        <v>265</v>
      </c>
      <c r="D153" s="2" t="str">
        <f aca="false">"https://lulus.mtsn2demak.sch.id/skl-download/"&amp;A153&amp;".pdf"</f>
        <v>https://lulus.mtsn2demak.sch.id/skl-download/121133210021220216.pdf</v>
      </c>
      <c r="H153" s="0" t="n">
        <v>1</v>
      </c>
    </row>
    <row r="154" customFormat="false" ht="15" hidden="false" customHeight="false" outlineLevel="0" collapsed="false">
      <c r="A154" s="0" t="s">
        <v>318</v>
      </c>
      <c r="B154" s="0" t="s">
        <v>319</v>
      </c>
      <c r="C154" s="0" t="s">
        <v>320</v>
      </c>
      <c r="D154" s="2" t="str">
        <f aca="false">"https://lulus.mtsn2demak.sch.id/skl-download/"&amp;A154&amp;".pdf"</f>
        <v>https://lulus.mtsn2demak.sch.id/skl-download/121133210021220184.pdf</v>
      </c>
      <c r="H154" s="0" t="n">
        <v>1</v>
      </c>
    </row>
    <row r="155" customFormat="false" ht="15" hidden="false" customHeight="false" outlineLevel="0" collapsed="false">
      <c r="A155" s="0" t="s">
        <v>321</v>
      </c>
      <c r="B155" s="0" t="s">
        <v>322</v>
      </c>
      <c r="C155" s="0" t="s">
        <v>320</v>
      </c>
      <c r="D155" s="2" t="str">
        <f aca="false">"https://lulus.mtsn2demak.sch.id/skl-download/"&amp;A155&amp;".pdf"</f>
        <v>https://lulus.mtsn2demak.sch.id/skl-download/121133210021220014.pdf</v>
      </c>
      <c r="H155" s="0" t="n">
        <v>1</v>
      </c>
    </row>
    <row r="156" customFormat="false" ht="15" hidden="false" customHeight="false" outlineLevel="0" collapsed="false">
      <c r="A156" s="0" t="s">
        <v>323</v>
      </c>
      <c r="B156" s="0" t="s">
        <v>324</v>
      </c>
      <c r="C156" s="0" t="s">
        <v>320</v>
      </c>
      <c r="D156" s="2" t="str">
        <f aca="false">"https://lulus.mtsn2demak.sch.id/skl-download/"&amp;A156&amp;".pdf"</f>
        <v>https://lulus.mtsn2demak.sch.id/skl-download/121133210021220092.pdf</v>
      </c>
      <c r="H156" s="0" t="n">
        <v>1</v>
      </c>
    </row>
    <row r="157" customFormat="false" ht="15" hidden="false" customHeight="false" outlineLevel="0" collapsed="false">
      <c r="A157" s="0" t="s">
        <v>325</v>
      </c>
      <c r="B157" s="0" t="s">
        <v>326</v>
      </c>
      <c r="C157" s="0" t="s">
        <v>320</v>
      </c>
      <c r="D157" s="2" t="str">
        <f aca="false">"https://lulus.mtsn2demak.sch.id/skl-download/"&amp;A157&amp;".pdf"</f>
        <v>https://lulus.mtsn2demak.sch.id/skl-download/121133210021220015.pdf</v>
      </c>
      <c r="H157" s="0" t="n">
        <v>1</v>
      </c>
    </row>
    <row r="158" customFormat="false" ht="15" hidden="false" customHeight="false" outlineLevel="0" collapsed="false">
      <c r="A158" s="0" t="s">
        <v>327</v>
      </c>
      <c r="B158" s="0" t="s">
        <v>328</v>
      </c>
      <c r="C158" s="0" t="s">
        <v>320</v>
      </c>
      <c r="D158" s="2" t="str">
        <f aca="false">"https://lulus.mtsn2demak.sch.id/skl-download/"&amp;A158&amp;".pdf"</f>
        <v>https://lulus.mtsn2demak.sch.id/skl-download/121133210021220017.pdf</v>
      </c>
      <c r="H158" s="0" t="n">
        <v>1</v>
      </c>
    </row>
    <row r="159" customFormat="false" ht="15" hidden="false" customHeight="false" outlineLevel="0" collapsed="false">
      <c r="A159" s="0" t="s">
        <v>329</v>
      </c>
      <c r="B159" s="0" t="s">
        <v>330</v>
      </c>
      <c r="C159" s="0" t="s">
        <v>320</v>
      </c>
      <c r="D159" s="2" t="str">
        <f aca="false">"https://lulus.mtsn2demak.sch.id/skl-download/"&amp;A159&amp;".pdf"</f>
        <v>https://lulus.mtsn2demak.sch.id/skl-download/121133210021220018.pdf</v>
      </c>
      <c r="H159" s="0" t="n">
        <v>1</v>
      </c>
    </row>
    <row r="160" customFormat="false" ht="15" hidden="false" customHeight="false" outlineLevel="0" collapsed="false">
      <c r="A160" s="0" t="s">
        <v>331</v>
      </c>
      <c r="B160" s="0" t="s">
        <v>332</v>
      </c>
      <c r="C160" s="0" t="s">
        <v>320</v>
      </c>
      <c r="D160" s="2" t="str">
        <f aca="false">"https://lulus.mtsn2demak.sch.id/skl-download/"&amp;A160&amp;".pdf"</f>
        <v>https://lulus.mtsn2demak.sch.id/skl-download/121133210021220041.pdf</v>
      </c>
      <c r="H160" s="0" t="n">
        <v>1</v>
      </c>
    </row>
    <row r="161" customFormat="false" ht="15" hidden="false" customHeight="false" outlineLevel="0" collapsed="false">
      <c r="A161" s="0" t="s">
        <v>333</v>
      </c>
      <c r="B161" s="0" t="s">
        <v>334</v>
      </c>
      <c r="C161" s="0" t="s">
        <v>320</v>
      </c>
      <c r="D161" s="2" t="str">
        <f aca="false">"https://lulus.mtsn2demak.sch.id/skl-download/"&amp;A161&amp;".pdf"</f>
        <v>https://lulus.mtsn2demak.sch.id/skl-download/121133210021220019.pdf</v>
      </c>
      <c r="H161" s="0" t="n">
        <v>1</v>
      </c>
    </row>
    <row r="162" customFormat="false" ht="15" hidden="false" customHeight="false" outlineLevel="0" collapsed="false">
      <c r="A162" s="0" t="s">
        <v>335</v>
      </c>
      <c r="B162" s="0" t="s">
        <v>336</v>
      </c>
      <c r="C162" s="0" t="s">
        <v>320</v>
      </c>
      <c r="D162" s="2" t="str">
        <f aca="false">"https://lulus.mtsn2demak.sch.id/skl-download/"&amp;A162&amp;".pdf"</f>
        <v>https://lulus.mtsn2demak.sch.id/skl-download/121133210021220020.pdf</v>
      </c>
      <c r="H162" s="0" t="n">
        <v>1</v>
      </c>
    </row>
    <row r="163" customFormat="false" ht="15" hidden="false" customHeight="false" outlineLevel="0" collapsed="false">
      <c r="A163" s="0" t="s">
        <v>337</v>
      </c>
      <c r="B163" s="0" t="s">
        <v>338</v>
      </c>
      <c r="C163" s="0" t="s">
        <v>320</v>
      </c>
      <c r="D163" s="2" t="str">
        <f aca="false">"https://lulus.mtsn2demak.sch.id/skl-download/"&amp;A163&amp;".pdf"</f>
        <v>https://lulus.mtsn2demak.sch.id/skl-download/121133210021220021.pdf</v>
      </c>
      <c r="H163" s="0" t="n">
        <v>1</v>
      </c>
    </row>
    <row r="164" customFormat="false" ht="15" hidden="false" customHeight="false" outlineLevel="0" collapsed="false">
      <c r="A164" s="0" t="s">
        <v>339</v>
      </c>
      <c r="B164" s="0" t="s">
        <v>340</v>
      </c>
      <c r="C164" s="0" t="s">
        <v>320</v>
      </c>
      <c r="D164" s="2" t="str">
        <f aca="false">"https://lulus.mtsn2demak.sch.id/skl-download/"&amp;A164&amp;".pdf"</f>
        <v>https://lulus.mtsn2demak.sch.id/skl-download/121133210021220164.pdf</v>
      </c>
      <c r="H164" s="0" t="n">
        <v>1</v>
      </c>
    </row>
    <row r="165" customFormat="false" ht="15" hidden="false" customHeight="false" outlineLevel="0" collapsed="false">
      <c r="A165" s="0" t="s">
        <v>341</v>
      </c>
      <c r="B165" s="0" t="s">
        <v>342</v>
      </c>
      <c r="C165" s="0" t="s">
        <v>320</v>
      </c>
      <c r="D165" s="2" t="str">
        <f aca="false">"https://lulus.mtsn2demak.sch.id/skl-download/"&amp;A165&amp;".pdf"</f>
        <v>https://lulus.mtsn2demak.sch.id/skl-download/121133210021220118.pdf</v>
      </c>
      <c r="H165" s="0" t="n">
        <v>1</v>
      </c>
    </row>
    <row r="166" customFormat="false" ht="15" hidden="false" customHeight="false" outlineLevel="0" collapsed="false">
      <c r="A166" s="0" t="s">
        <v>343</v>
      </c>
      <c r="B166" s="0" t="s">
        <v>344</v>
      </c>
      <c r="C166" s="0" t="s">
        <v>320</v>
      </c>
      <c r="D166" s="2" t="str">
        <f aca="false">"https://lulus.mtsn2demak.sch.id/skl-download/"&amp;A166&amp;".pdf"</f>
        <v>https://lulus.mtsn2demak.sch.id/skl-download/121133210021220064.pdf</v>
      </c>
      <c r="H166" s="0" t="n">
        <v>1</v>
      </c>
    </row>
    <row r="167" customFormat="false" ht="15" hidden="false" customHeight="false" outlineLevel="0" collapsed="false">
      <c r="A167" s="0" t="s">
        <v>345</v>
      </c>
      <c r="B167" s="0" t="s">
        <v>346</v>
      </c>
      <c r="C167" s="0" t="s">
        <v>320</v>
      </c>
      <c r="D167" s="2" t="str">
        <f aca="false">"https://lulus.mtsn2demak.sch.id/skl-download/"&amp;A167&amp;".pdf"</f>
        <v>https://lulus.mtsn2demak.sch.id/skl-download/121133210021220119.pdf</v>
      </c>
      <c r="H167" s="0" t="n">
        <v>1</v>
      </c>
    </row>
    <row r="168" customFormat="false" ht="15" hidden="false" customHeight="false" outlineLevel="0" collapsed="false">
      <c r="A168" s="0" t="s">
        <v>347</v>
      </c>
      <c r="B168" s="0" t="s">
        <v>348</v>
      </c>
      <c r="C168" s="0" t="s">
        <v>320</v>
      </c>
      <c r="D168" s="2" t="str">
        <f aca="false">"https://lulus.mtsn2demak.sch.id/skl-download/"&amp;A168&amp;".pdf"</f>
        <v>https://lulus.mtsn2demak.sch.id/skl-download/121133210021220022.pdf</v>
      </c>
      <c r="H168" s="0" t="n">
        <v>1</v>
      </c>
    </row>
    <row r="169" customFormat="false" ht="15" hidden="false" customHeight="false" outlineLevel="0" collapsed="false">
      <c r="A169" s="0" t="s">
        <v>349</v>
      </c>
      <c r="B169" s="0" t="s">
        <v>350</v>
      </c>
      <c r="C169" s="0" t="s">
        <v>320</v>
      </c>
      <c r="D169" s="2" t="str">
        <f aca="false">"https://lulus.mtsn2demak.sch.id/skl-download/"&amp;A169&amp;".pdf"</f>
        <v>https://lulus.mtsn2demak.sch.id/skl-download/121133210021220125.pdf</v>
      </c>
      <c r="H169" s="0" t="n">
        <v>1</v>
      </c>
    </row>
    <row r="170" customFormat="false" ht="15" hidden="false" customHeight="false" outlineLevel="0" collapsed="false">
      <c r="A170" s="0" t="s">
        <v>351</v>
      </c>
      <c r="B170" s="0" t="s">
        <v>352</v>
      </c>
      <c r="C170" s="0" t="s">
        <v>320</v>
      </c>
      <c r="D170" s="2" t="str">
        <f aca="false">"https://lulus.mtsn2demak.sch.id/skl-download/"&amp;A170&amp;".pdf"</f>
        <v>https://lulus.mtsn2demak.sch.id/skl-download/121133210021220047.pdf</v>
      </c>
      <c r="H170" s="0" t="n">
        <v>1</v>
      </c>
    </row>
    <row r="171" customFormat="false" ht="15" hidden="false" customHeight="false" outlineLevel="0" collapsed="false">
      <c r="A171" s="0" t="s">
        <v>353</v>
      </c>
      <c r="B171" s="0" t="s">
        <v>354</v>
      </c>
      <c r="C171" s="0" t="s">
        <v>320</v>
      </c>
      <c r="D171" s="2" t="str">
        <f aca="false">"https://lulus.mtsn2demak.sch.id/skl-download/"&amp;A171&amp;".pdf"</f>
        <v>https://lulus.mtsn2demak.sch.id/skl-download/121133210021220025.pdf</v>
      </c>
      <c r="H171" s="0" t="n">
        <v>1</v>
      </c>
    </row>
    <row r="172" customFormat="false" ht="15" hidden="false" customHeight="false" outlineLevel="0" collapsed="false">
      <c r="A172" s="0" t="s">
        <v>355</v>
      </c>
      <c r="B172" s="0" t="s">
        <v>356</v>
      </c>
      <c r="C172" s="0" t="s">
        <v>320</v>
      </c>
      <c r="D172" s="2" t="str">
        <f aca="false">"https://lulus.mtsn2demak.sch.id/skl-download/"&amp;A172&amp;".pdf"</f>
        <v>https://lulus.mtsn2demak.sch.id/skl-download/121133210021220028.pdf</v>
      </c>
      <c r="H172" s="0" t="n">
        <v>1</v>
      </c>
    </row>
    <row r="173" customFormat="false" ht="15" hidden="false" customHeight="false" outlineLevel="0" collapsed="false">
      <c r="A173" s="0" t="s">
        <v>357</v>
      </c>
      <c r="B173" s="0" t="s">
        <v>358</v>
      </c>
      <c r="C173" s="0" t="s">
        <v>320</v>
      </c>
      <c r="D173" s="2" t="str">
        <f aca="false">"https://lulus.mtsn2demak.sch.id/skl-download/"&amp;A173&amp;".pdf"</f>
        <v>https://lulus.mtsn2demak.sch.id/skl-download/121133210021220029.pdf</v>
      </c>
      <c r="H173" s="0" t="n">
        <v>1</v>
      </c>
    </row>
    <row r="174" customFormat="false" ht="15" hidden="false" customHeight="false" outlineLevel="0" collapsed="false">
      <c r="A174" s="0" t="s">
        <v>359</v>
      </c>
      <c r="B174" s="0" t="s">
        <v>360</v>
      </c>
      <c r="C174" s="0" t="s">
        <v>320</v>
      </c>
      <c r="D174" s="2" t="str">
        <f aca="false">"https://lulus.mtsn2demak.sch.id/skl-download/"&amp;A174&amp;".pdf"</f>
        <v>https://lulus.mtsn2demak.sch.id/skl-download/121133210021220031.pdf</v>
      </c>
      <c r="H174" s="0" t="n">
        <v>1</v>
      </c>
    </row>
    <row r="175" customFormat="false" ht="15" hidden="false" customHeight="false" outlineLevel="0" collapsed="false">
      <c r="A175" s="0" t="s">
        <v>361</v>
      </c>
      <c r="B175" s="0" t="s">
        <v>362</v>
      </c>
      <c r="C175" s="0" t="s">
        <v>320</v>
      </c>
      <c r="D175" s="2" t="str">
        <f aca="false">"https://lulus.mtsn2demak.sch.id/skl-download/"&amp;A175&amp;".pdf"</f>
        <v>https://lulus.mtsn2demak.sch.id/skl-download/121133210021220107.pdf</v>
      </c>
      <c r="H175" s="0" t="n">
        <v>1</v>
      </c>
    </row>
    <row r="176" customFormat="false" ht="15" hidden="false" customHeight="false" outlineLevel="0" collapsed="false">
      <c r="A176" s="0" t="s">
        <v>363</v>
      </c>
      <c r="B176" s="0" t="s">
        <v>364</v>
      </c>
      <c r="C176" s="0" t="s">
        <v>320</v>
      </c>
      <c r="D176" s="2" t="str">
        <f aca="false">"https://lulus.mtsn2demak.sch.id/skl-download/"&amp;A176&amp;".pdf"</f>
        <v>https://lulus.mtsn2demak.sch.id/skl-download/121133210021220212.pdf</v>
      </c>
      <c r="H176" s="0" t="n">
        <v>1</v>
      </c>
    </row>
    <row r="177" customFormat="false" ht="15" hidden="false" customHeight="false" outlineLevel="0" collapsed="false">
      <c r="A177" s="0" t="s">
        <v>365</v>
      </c>
      <c r="B177" s="0" t="s">
        <v>366</v>
      </c>
      <c r="C177" s="0" t="s">
        <v>320</v>
      </c>
      <c r="D177" s="2" t="str">
        <f aca="false">"https://lulus.mtsn2demak.sch.id/skl-download/"&amp;A177&amp;".pdf"</f>
        <v>https://lulus.mtsn2demak.sch.id/skl-download/121133210021220108.pdf</v>
      </c>
      <c r="H177" s="0" t="n">
        <v>1</v>
      </c>
    </row>
    <row r="178" customFormat="false" ht="15" hidden="false" customHeight="false" outlineLevel="0" collapsed="false">
      <c r="A178" s="0" t="s">
        <v>367</v>
      </c>
      <c r="B178" s="0" t="s">
        <v>368</v>
      </c>
      <c r="C178" s="0" t="s">
        <v>369</v>
      </c>
      <c r="D178" s="2" t="str">
        <f aca="false">"https://lulus.mtsn2demak.sch.id/skl-download/"&amp;A178&amp;".pdf"</f>
        <v>https://lulus.mtsn2demak.sch.id/skl-download/121133210021220182.pdf</v>
      </c>
      <c r="H178" s="0" t="n">
        <v>1</v>
      </c>
    </row>
    <row r="179" customFormat="false" ht="15" hidden="false" customHeight="false" outlineLevel="0" collapsed="false">
      <c r="A179" s="0" t="s">
        <v>370</v>
      </c>
      <c r="B179" s="0" t="s">
        <v>371</v>
      </c>
      <c r="C179" s="0" t="s">
        <v>369</v>
      </c>
      <c r="D179" s="2" t="str">
        <f aca="false">"https://lulus.mtsn2demak.sch.id/skl-download/"&amp;A179&amp;".pdf"</f>
        <v>https://lulus.mtsn2demak.sch.id/skl-download/121133210021220183.pdf</v>
      </c>
      <c r="H179" s="0" t="n">
        <v>1</v>
      </c>
    </row>
    <row r="180" customFormat="false" ht="15" hidden="false" customHeight="false" outlineLevel="0" collapsed="false">
      <c r="A180" s="0" t="s">
        <v>372</v>
      </c>
      <c r="B180" s="0" t="s">
        <v>373</v>
      </c>
      <c r="C180" s="0" t="s">
        <v>369</v>
      </c>
      <c r="D180" s="2" t="str">
        <f aca="false">"https://lulus.mtsn2demak.sch.id/skl-download/"&amp;A180&amp;".pdf"</f>
        <v>https://lulus.mtsn2demak.sch.id/skl-download/121133210021220185.pdf</v>
      </c>
      <c r="H180" s="0" t="n">
        <v>1</v>
      </c>
    </row>
    <row r="181" customFormat="false" ht="15" hidden="false" customHeight="false" outlineLevel="0" collapsed="false">
      <c r="A181" s="0" t="s">
        <v>374</v>
      </c>
      <c r="B181" s="0" t="s">
        <v>375</v>
      </c>
      <c r="C181" s="0" t="s">
        <v>369</v>
      </c>
      <c r="D181" s="2" t="str">
        <f aca="false">"https://lulus.mtsn2demak.sch.id/skl-download/"&amp;A181&amp;".pdf"</f>
        <v>https://lulus.mtsn2demak.sch.id/skl-download/121133210021220186.pdf</v>
      </c>
      <c r="H181" s="0" t="n">
        <v>1</v>
      </c>
    </row>
    <row r="182" customFormat="false" ht="15" hidden="false" customHeight="false" outlineLevel="0" collapsed="false">
      <c r="A182" s="0" t="s">
        <v>376</v>
      </c>
      <c r="B182" s="0" t="s">
        <v>377</v>
      </c>
      <c r="C182" s="0" t="s">
        <v>369</v>
      </c>
      <c r="D182" s="2" t="str">
        <f aca="false">"https://lulus.mtsn2demak.sch.id/skl-download/"&amp;A182&amp;".pdf"</f>
        <v>https://lulus.mtsn2demak.sch.id/skl-download/121133210021220187.pdf</v>
      </c>
      <c r="H182" s="0" t="n">
        <v>1</v>
      </c>
    </row>
    <row r="183" customFormat="false" ht="15" hidden="false" customHeight="false" outlineLevel="0" collapsed="false">
      <c r="A183" s="0" t="s">
        <v>378</v>
      </c>
      <c r="B183" s="0" t="s">
        <v>379</v>
      </c>
      <c r="C183" s="0" t="s">
        <v>369</v>
      </c>
      <c r="D183" s="2" t="str">
        <f aca="false">"https://lulus.mtsn2demak.sch.id/skl-download/"&amp;A183&amp;".pdf"</f>
        <v>https://lulus.mtsn2demak.sch.id/skl-download/121133210021220188.pdf</v>
      </c>
      <c r="H183" s="0" t="n">
        <v>1</v>
      </c>
    </row>
    <row r="184" customFormat="false" ht="15" hidden="false" customHeight="false" outlineLevel="0" collapsed="false">
      <c r="A184" s="0" t="s">
        <v>380</v>
      </c>
      <c r="B184" s="0" t="s">
        <v>381</v>
      </c>
      <c r="C184" s="0" t="s">
        <v>369</v>
      </c>
      <c r="D184" s="2" t="str">
        <f aca="false">"https://lulus.mtsn2demak.sch.id/skl-download/"&amp;A184&amp;".pdf"</f>
        <v>https://lulus.mtsn2demak.sch.id/skl-download/121133210021220189.pdf</v>
      </c>
      <c r="H184" s="0" t="n">
        <v>1</v>
      </c>
    </row>
    <row r="185" customFormat="false" ht="15" hidden="false" customHeight="false" outlineLevel="0" collapsed="false">
      <c r="A185" s="0" t="s">
        <v>382</v>
      </c>
      <c r="B185" s="0" t="s">
        <v>383</v>
      </c>
      <c r="C185" s="0" t="s">
        <v>369</v>
      </c>
      <c r="D185" s="2" t="str">
        <f aca="false">"https://lulus.mtsn2demak.sch.id/skl-download/"&amp;A185&amp;".pdf"</f>
        <v>https://lulus.mtsn2demak.sch.id/skl-download/121133210021220190.pdf</v>
      </c>
      <c r="H185" s="0" t="n">
        <v>1</v>
      </c>
    </row>
    <row r="186" customFormat="false" ht="15" hidden="false" customHeight="false" outlineLevel="0" collapsed="false">
      <c r="A186" s="0" t="s">
        <v>384</v>
      </c>
      <c r="B186" s="0" t="s">
        <v>385</v>
      </c>
      <c r="C186" s="0" t="s">
        <v>369</v>
      </c>
      <c r="D186" s="2" t="str">
        <f aca="false">"https://lulus.mtsn2demak.sch.id/skl-download/"&amp;A186&amp;".pdf"</f>
        <v>https://lulus.mtsn2demak.sch.id/skl-download/121133210021220191.pdf</v>
      </c>
      <c r="H186" s="0" t="n">
        <v>1</v>
      </c>
    </row>
    <row r="187" customFormat="false" ht="15" hidden="false" customHeight="false" outlineLevel="0" collapsed="false">
      <c r="A187" s="0" t="s">
        <v>386</v>
      </c>
      <c r="B187" s="0" t="s">
        <v>387</v>
      </c>
      <c r="C187" s="0" t="s">
        <v>369</v>
      </c>
      <c r="D187" s="2" t="str">
        <f aca="false">"https://lulus.mtsn2demak.sch.id/skl-download/"&amp;A187&amp;".pdf"</f>
        <v>https://lulus.mtsn2demak.sch.id/skl-download/121133210021220192.pdf</v>
      </c>
      <c r="H187" s="0" t="n">
        <v>1</v>
      </c>
    </row>
    <row r="188" customFormat="false" ht="15" hidden="false" customHeight="false" outlineLevel="0" collapsed="false">
      <c r="A188" s="0" t="s">
        <v>388</v>
      </c>
      <c r="B188" s="0" t="s">
        <v>389</v>
      </c>
      <c r="C188" s="0" t="s">
        <v>369</v>
      </c>
      <c r="D188" s="2" t="str">
        <f aca="false">"https://lulus.mtsn2demak.sch.id/skl-download/"&amp;A188&amp;".pdf"</f>
        <v>https://lulus.mtsn2demak.sch.id/skl-download/121133210021220193.pdf</v>
      </c>
      <c r="H188" s="0" t="n">
        <v>1</v>
      </c>
    </row>
    <row r="189" customFormat="false" ht="15" hidden="false" customHeight="false" outlineLevel="0" collapsed="false">
      <c r="A189" s="0" t="s">
        <v>390</v>
      </c>
      <c r="B189" s="0" t="s">
        <v>391</v>
      </c>
      <c r="C189" s="0" t="s">
        <v>369</v>
      </c>
      <c r="D189" s="2" t="str">
        <f aca="false">"https://lulus.mtsn2demak.sch.id/skl-download/"&amp;A189&amp;".pdf"</f>
        <v>https://lulus.mtsn2demak.sch.id/skl-download/121133210021220194.pdf</v>
      </c>
      <c r="H189" s="0" t="n">
        <v>1</v>
      </c>
    </row>
    <row r="190" customFormat="false" ht="15" hidden="false" customHeight="false" outlineLevel="0" collapsed="false">
      <c r="A190" s="0" t="s">
        <v>392</v>
      </c>
      <c r="B190" s="0" t="s">
        <v>393</v>
      </c>
      <c r="C190" s="0" t="s">
        <v>369</v>
      </c>
      <c r="D190" s="2" t="str">
        <f aca="false">"https://lulus.mtsn2demak.sch.id/skl-download/"&amp;A190&amp;".pdf"</f>
        <v>https://lulus.mtsn2demak.sch.id/skl-download/121133210021220195.pdf</v>
      </c>
      <c r="H190" s="0" t="n">
        <v>1</v>
      </c>
    </row>
    <row r="191" customFormat="false" ht="15" hidden="false" customHeight="false" outlineLevel="0" collapsed="false">
      <c r="A191" s="0" t="s">
        <v>394</v>
      </c>
      <c r="B191" s="0" t="s">
        <v>395</v>
      </c>
      <c r="C191" s="0" t="s">
        <v>369</v>
      </c>
      <c r="D191" s="2" t="str">
        <f aca="false">"https://lulus.mtsn2demak.sch.id/skl-download/"&amp;A191&amp;".pdf"</f>
        <v>https://lulus.mtsn2demak.sch.id/skl-download/121133210021220196.pdf</v>
      </c>
      <c r="H191" s="0" t="n">
        <v>1</v>
      </c>
    </row>
    <row r="192" customFormat="false" ht="15" hidden="false" customHeight="false" outlineLevel="0" collapsed="false">
      <c r="A192" s="0" t="s">
        <v>396</v>
      </c>
      <c r="B192" s="0" t="s">
        <v>397</v>
      </c>
      <c r="C192" s="0" t="s">
        <v>369</v>
      </c>
      <c r="D192" s="2" t="str">
        <f aca="false">"https://lulus.mtsn2demak.sch.id/skl-download/"&amp;A192&amp;".pdf"</f>
        <v>https://lulus.mtsn2demak.sch.id/skl-download/121133210021220197.pdf</v>
      </c>
      <c r="H192" s="0" t="n">
        <v>1</v>
      </c>
    </row>
    <row r="193" customFormat="false" ht="15" hidden="false" customHeight="false" outlineLevel="0" collapsed="false">
      <c r="A193" s="0" t="s">
        <v>398</v>
      </c>
      <c r="B193" s="0" t="s">
        <v>399</v>
      </c>
      <c r="C193" s="0" t="s">
        <v>369</v>
      </c>
      <c r="D193" s="2" t="str">
        <f aca="false">"https://lulus.mtsn2demak.sch.id/skl-download/"&amp;A193&amp;".pdf"</f>
        <v>https://lulus.mtsn2demak.sch.id/skl-download/121133210021220198.pdf</v>
      </c>
      <c r="H193" s="0" t="n">
        <v>1</v>
      </c>
    </row>
    <row r="194" customFormat="false" ht="15" hidden="false" customHeight="false" outlineLevel="0" collapsed="false">
      <c r="A194" s="0" t="s">
        <v>400</v>
      </c>
      <c r="B194" s="0" t="s">
        <v>401</v>
      </c>
      <c r="C194" s="0" t="s">
        <v>369</v>
      </c>
      <c r="D194" s="2" t="str">
        <f aca="false">"https://lulus.mtsn2demak.sch.id/skl-download/"&amp;A194&amp;".pdf"</f>
        <v>https://lulus.mtsn2demak.sch.id/skl-download/121133210021220146.pdf</v>
      </c>
      <c r="H194" s="0" t="n">
        <v>1</v>
      </c>
    </row>
    <row r="195" customFormat="false" ht="15" hidden="false" customHeight="false" outlineLevel="0" collapsed="false">
      <c r="A195" s="0" t="s">
        <v>402</v>
      </c>
      <c r="B195" s="0" t="s">
        <v>403</v>
      </c>
      <c r="C195" s="0" t="s">
        <v>369</v>
      </c>
      <c r="D195" s="2" t="str">
        <f aca="false">"https://lulus.mtsn2demak.sch.id/skl-download/"&amp;A195&amp;".pdf"</f>
        <v>https://lulus.mtsn2demak.sch.id/skl-download/121133210021220199.pdf</v>
      </c>
      <c r="H195" s="0" t="n">
        <v>1</v>
      </c>
    </row>
    <row r="196" customFormat="false" ht="15" hidden="false" customHeight="false" outlineLevel="0" collapsed="false">
      <c r="A196" s="0" t="s">
        <v>404</v>
      </c>
      <c r="B196" s="0" t="s">
        <v>405</v>
      </c>
      <c r="C196" s="0" t="s">
        <v>369</v>
      </c>
      <c r="D196" s="2" t="str">
        <f aca="false">"https://lulus.mtsn2demak.sch.id/skl-download/"&amp;A196&amp;".pdf"</f>
        <v>https://lulus.mtsn2demak.sch.id/skl-download/121133210021220200.pdf</v>
      </c>
      <c r="H196" s="0" t="n">
        <v>1</v>
      </c>
    </row>
    <row r="197" customFormat="false" ht="15" hidden="false" customHeight="false" outlineLevel="0" collapsed="false">
      <c r="A197" s="0" t="s">
        <v>406</v>
      </c>
      <c r="B197" s="0" t="s">
        <v>407</v>
      </c>
      <c r="C197" s="0" t="s">
        <v>369</v>
      </c>
      <c r="D197" s="2" t="str">
        <f aca="false">"https://lulus.mtsn2demak.sch.id/skl-download/"&amp;A197&amp;".pdf"</f>
        <v>https://lulus.mtsn2demak.sch.id/skl-download/121133210021220201.pdf</v>
      </c>
      <c r="H197" s="0" t="n">
        <v>1</v>
      </c>
    </row>
    <row r="198" customFormat="false" ht="15" hidden="false" customHeight="false" outlineLevel="0" collapsed="false">
      <c r="A198" s="0" t="s">
        <v>408</v>
      </c>
      <c r="B198" s="0" t="s">
        <v>409</v>
      </c>
      <c r="C198" s="0" t="s">
        <v>369</v>
      </c>
      <c r="D198" s="2" t="str">
        <f aca="false">"https://lulus.mtsn2demak.sch.id/skl-download/"&amp;A198&amp;".pdf"</f>
        <v>https://lulus.mtsn2demak.sch.id/skl-download/121133210021220202.pdf</v>
      </c>
      <c r="H198" s="0" t="n">
        <v>1</v>
      </c>
    </row>
    <row r="199" customFormat="false" ht="15" hidden="false" customHeight="false" outlineLevel="0" collapsed="false">
      <c r="A199" s="0" t="s">
        <v>410</v>
      </c>
      <c r="B199" s="0" t="s">
        <v>411</v>
      </c>
      <c r="C199" s="0" t="s">
        <v>369</v>
      </c>
      <c r="D199" s="2" t="str">
        <f aca="false">"https://lulus.mtsn2demak.sch.id/skl-download/"&amp;A199&amp;".pdf"</f>
        <v>https://lulus.mtsn2demak.sch.id/skl-download/121133210021220203.pdf</v>
      </c>
      <c r="H199" s="0" t="n">
        <v>1</v>
      </c>
    </row>
    <row r="200" customFormat="false" ht="15" hidden="false" customHeight="false" outlineLevel="0" collapsed="false">
      <c r="A200" s="0" t="s">
        <v>412</v>
      </c>
      <c r="B200" s="0" t="s">
        <v>413</v>
      </c>
      <c r="C200" s="0" t="s">
        <v>369</v>
      </c>
      <c r="D200" s="2" t="str">
        <f aca="false">"https://lulus.mtsn2demak.sch.id/skl-download/"&amp;A200&amp;".pdf"</f>
        <v>https://lulus.mtsn2demak.sch.id/skl-download/121133210021220204.pdf</v>
      </c>
      <c r="H200" s="0" t="n">
        <v>1</v>
      </c>
    </row>
    <row r="201" customFormat="false" ht="15" hidden="false" customHeight="false" outlineLevel="0" collapsed="false">
      <c r="A201" s="0" t="s">
        <v>414</v>
      </c>
      <c r="B201" s="0" t="s">
        <v>415</v>
      </c>
      <c r="C201" s="0" t="s">
        <v>369</v>
      </c>
      <c r="D201" s="2" t="str">
        <f aca="false">"https://lulus.mtsn2demak.sch.id/skl-download/"&amp;A201&amp;".pdf"</f>
        <v>https://lulus.mtsn2demak.sch.id/skl-download/121133210021220205.pdf</v>
      </c>
      <c r="H201" s="0" t="n">
        <v>1</v>
      </c>
    </row>
    <row r="202" customFormat="false" ht="15" hidden="false" customHeight="false" outlineLevel="0" collapsed="false">
      <c r="A202" s="0" t="s">
        <v>416</v>
      </c>
      <c r="B202" s="0" t="s">
        <v>417</v>
      </c>
      <c r="C202" s="0" t="s">
        <v>369</v>
      </c>
      <c r="D202" s="2" t="str">
        <f aca="false">"https://lulus.mtsn2demak.sch.id/skl-download/"&amp;A202&amp;".pdf"</f>
        <v>https://lulus.mtsn2demak.sch.id/skl-download/121133210021220206.pdf</v>
      </c>
      <c r="H202" s="0" t="n">
        <v>1</v>
      </c>
    </row>
    <row r="203" customFormat="false" ht="15" hidden="false" customHeight="false" outlineLevel="0" collapsed="false">
      <c r="A203" s="0" t="s">
        <v>418</v>
      </c>
      <c r="B203" s="0" t="s">
        <v>419</v>
      </c>
      <c r="C203" s="0" t="s">
        <v>369</v>
      </c>
      <c r="D203" s="2" t="str">
        <f aca="false">"https://lulus.mtsn2demak.sch.id/skl-download/"&amp;A203&amp;".pdf"</f>
        <v>https://lulus.mtsn2demak.sch.id/skl-download/121133210021220207.pdf</v>
      </c>
      <c r="H203" s="0" t="n">
        <v>1</v>
      </c>
    </row>
    <row r="204" customFormat="false" ht="15" hidden="false" customHeight="false" outlineLevel="0" collapsed="false">
      <c r="A204" s="0" t="s">
        <v>420</v>
      </c>
      <c r="B204" s="0" t="s">
        <v>421</v>
      </c>
      <c r="C204" s="0" t="s">
        <v>369</v>
      </c>
      <c r="D204" s="2" t="str">
        <f aca="false">"https://lulus.mtsn2demak.sch.id/skl-download/"&amp;A204&amp;".pdf"</f>
        <v>https://lulus.mtsn2demak.sch.id/skl-download/121133210021220208.pdf</v>
      </c>
      <c r="H204" s="0" t="n">
        <v>1</v>
      </c>
    </row>
    <row r="205" customFormat="false" ht="15" hidden="false" customHeight="false" outlineLevel="0" collapsed="false">
      <c r="A205" s="0" t="s">
        <v>422</v>
      </c>
      <c r="B205" s="0" t="s">
        <v>423</v>
      </c>
      <c r="C205" s="0" t="s">
        <v>369</v>
      </c>
      <c r="D205" s="2" t="str">
        <f aca="false">"https://lulus.mtsn2demak.sch.id/skl-download/"&amp;A205&amp;".pdf"</f>
        <v>https://lulus.mtsn2demak.sch.id/skl-download/121133210021220209.pdf</v>
      </c>
      <c r="H205" s="0" t="n">
        <v>1</v>
      </c>
    </row>
  </sheetData>
  <autoFilter ref="A1:H1"/>
  <hyperlinks>
    <hyperlink ref="D2" r:id="rId1" display="https://lulus.mtsn2demak.sch.id/skl-download/121133210021220133.pdf"/>
    <hyperlink ref="D3" r:id="rId2" display="https://lulus.mtsn2demak.sch.id/skl-download/121133210021220133.pdf"/>
    <hyperlink ref="D4" r:id="rId3" display="https://lulus.mtsn2demak.sch.id/skl-download/121133210021220133.pdf"/>
    <hyperlink ref="D5" r:id="rId4" display="https://lulus.mtsn2demak.sch.id/skl-download/121133210021220133.pdf"/>
    <hyperlink ref="D6" r:id="rId5" display="https://lulus.mtsn2demak.sch.id/skl-download/121133210021220133.pdf"/>
    <hyperlink ref="D7" r:id="rId6" display="https://lulus.mtsn2demak.sch.id/skl-download/121133210021220133.pdf"/>
    <hyperlink ref="D8" r:id="rId7" display="https://lulus.mtsn2demak.sch.id/skl-download/121133210021220133.pdf"/>
    <hyperlink ref="D9" r:id="rId8" display="https://lulus.mtsn2demak.sch.id/skl-download/121133210021220133.pdf"/>
    <hyperlink ref="D10" r:id="rId9" display="https://lulus.mtsn2demak.sch.id/skl-download/121133210021220133.pdf"/>
    <hyperlink ref="D11" r:id="rId10" display="https://lulus.mtsn2demak.sch.id/skl-download/121133210021220133.pdf"/>
    <hyperlink ref="D12" r:id="rId11" display="https://lulus.mtsn2demak.sch.id/skl-download/121133210021220133.pdf"/>
    <hyperlink ref="D13" r:id="rId12" display="https://lulus.mtsn2demak.sch.id/skl-download/121133210021220133.pdf"/>
    <hyperlink ref="D14" r:id="rId13" display="https://lulus.mtsn2demak.sch.id/skl-download/121133210021220133.pdf"/>
    <hyperlink ref="D15" r:id="rId14" display="https://lulus.mtsn2demak.sch.id/skl-download/121133210021220133.pdf"/>
    <hyperlink ref="D16" r:id="rId15" display="https://lulus.mtsn2demak.sch.id/skl-download/121133210021220133.pdf"/>
    <hyperlink ref="D17" r:id="rId16" display="https://lulus.mtsn2demak.sch.id/skl-download/121133210021220133.pdf"/>
    <hyperlink ref="D18" r:id="rId17" display="https://lulus.mtsn2demak.sch.id/skl-download/121133210021220133.pdf"/>
    <hyperlink ref="D19" r:id="rId18" display="https://lulus.mtsn2demak.sch.id/skl-download/121133210021220133.pdf"/>
    <hyperlink ref="D20" r:id="rId19" display="https://lulus.mtsn2demak.sch.id/skl-download/121133210021220133.pdf"/>
    <hyperlink ref="D21" r:id="rId20" display="https://lulus.mtsn2demak.sch.id/skl-download/121133210021220133.pdf"/>
    <hyperlink ref="D22" r:id="rId21" display="https://lulus.mtsn2demak.sch.id/skl-download/121133210021220133.pdf"/>
    <hyperlink ref="D23" r:id="rId22" display="https://lulus.mtsn2demak.sch.id/skl-download/121133210021220133.pdf"/>
    <hyperlink ref="D24" r:id="rId23" display="https://lulus.mtsn2demak.sch.id/skl-download/121133210021220133.pdf"/>
    <hyperlink ref="D25" r:id="rId24" display="https://lulus.mtsn2demak.sch.id/skl-download/121133210021220133.pdf"/>
    <hyperlink ref="D26" r:id="rId25" display="https://lulus.mtsn2demak.sch.id/skl-download/121133210021220133.pdf"/>
    <hyperlink ref="D27" r:id="rId26" display="https://lulus.mtsn2demak.sch.id/skl-download/121133210021220133.pdf"/>
    <hyperlink ref="D28" r:id="rId27" display="https://lulus.mtsn2demak.sch.id/skl-download/121133210021220133.pdf"/>
    <hyperlink ref="D29" r:id="rId28" display="https://lulus.mtsn2demak.sch.id/skl-download/121133210021220133.pdf"/>
    <hyperlink ref="D30" r:id="rId29" display="https://lulus.mtsn2demak.sch.id/skl-download/121133210021220133.pdf"/>
    <hyperlink ref="D31" r:id="rId30" display="https://lulus.mtsn2demak.sch.id/skl-download/121133210021220133.pdf"/>
    <hyperlink ref="D32" r:id="rId31" display="https://lulus.mtsn2demak.sch.id/skl-download/121133210021220133.pdf"/>
    <hyperlink ref="D33" r:id="rId32" display="https://lulus.mtsn2demak.sch.id/skl-download/121133210021220133.pdf"/>
    <hyperlink ref="D34" r:id="rId33" display="https://lulus.mtsn2demak.sch.id/skl-download/121133210021220133.pdf"/>
    <hyperlink ref="D35" r:id="rId34" display="https://lulus.mtsn2demak.sch.id/skl-download/121133210021220133.pdf"/>
    <hyperlink ref="D36" r:id="rId35" display="https://lulus.mtsn2demak.sch.id/skl-download/121133210021220133.pdf"/>
    <hyperlink ref="D37" r:id="rId36" display="https://lulus.mtsn2demak.sch.id/skl-download/121133210021220133.pdf"/>
    <hyperlink ref="D38" r:id="rId37" display="https://lulus.mtsn2demak.sch.id/skl-download/121133210021220133.pdf"/>
    <hyperlink ref="D39" r:id="rId38" display="https://lulus.mtsn2demak.sch.id/skl-download/121133210021220133.pdf"/>
    <hyperlink ref="D40" r:id="rId39" display="https://lulus.mtsn2demak.sch.id/skl-download/121133210021220133.pdf"/>
    <hyperlink ref="D41" r:id="rId40" display="https://lulus.mtsn2demak.sch.id/skl-download/121133210021220133.pdf"/>
    <hyperlink ref="D42" r:id="rId41" display="https://lulus.mtsn2demak.sch.id/skl-download/121133210021220133.pdf"/>
    <hyperlink ref="D43" r:id="rId42" display="https://lulus.mtsn2demak.sch.id/skl-download/121133210021220133.pdf"/>
    <hyperlink ref="D44" r:id="rId43" display="https://lulus.mtsn2demak.sch.id/skl-download/121133210021220133.pdf"/>
    <hyperlink ref="D45" r:id="rId44" display="https://lulus.mtsn2demak.sch.id/skl-download/121133210021220133.pdf"/>
    <hyperlink ref="D46" r:id="rId45" display="https://lulus.mtsn2demak.sch.id/skl-download/121133210021220133.pdf"/>
    <hyperlink ref="D47" r:id="rId46" display="https://lulus.mtsn2demak.sch.id/skl-download/121133210021220133.pdf"/>
    <hyperlink ref="D48" r:id="rId47" display="https://lulus.mtsn2demak.sch.id/skl-download/121133210021220133.pdf"/>
    <hyperlink ref="D49" r:id="rId48" display="https://lulus.mtsn2demak.sch.id/skl-download/121133210021220133.pdf"/>
    <hyperlink ref="D50" r:id="rId49" display="https://lulus.mtsn2demak.sch.id/skl-download/121133210021220133.pdf"/>
    <hyperlink ref="D51" r:id="rId50" display="https://lulus.mtsn2demak.sch.id/skl-download/121133210021220133.pdf"/>
    <hyperlink ref="D52" r:id="rId51" display="https://lulus.mtsn2demak.sch.id/skl-download/121133210021220133.pdf"/>
    <hyperlink ref="D53" r:id="rId52" display="https://lulus.mtsn2demak.sch.id/skl-download/121133210021220133.pdf"/>
    <hyperlink ref="D54" r:id="rId53" display="https://lulus.mtsn2demak.sch.id/skl-download/121133210021220133.pdf"/>
    <hyperlink ref="D55" r:id="rId54" display="https://lulus.mtsn2demak.sch.id/skl-download/121133210021220133.pdf"/>
    <hyperlink ref="D56" r:id="rId55" display="https://lulus.mtsn2demak.sch.id/skl-download/121133210021220133.pdf"/>
    <hyperlink ref="D57" r:id="rId56" display="https://lulus.mtsn2demak.sch.id/skl-download/121133210021220133.pdf"/>
    <hyperlink ref="D58" r:id="rId57" display="https://lulus.mtsn2demak.sch.id/skl-download/121133210021220133.pdf"/>
    <hyperlink ref="D59" r:id="rId58" display="https://lulus.mtsn2demak.sch.id/skl-download/121133210021220133.pdf"/>
    <hyperlink ref="D60" r:id="rId59" display="https://lulus.mtsn2demak.sch.id/skl-download/121133210021220133.pdf"/>
    <hyperlink ref="D61" r:id="rId60" display="https://lulus.mtsn2demak.sch.id/skl-download/121133210021220133.pdf"/>
    <hyperlink ref="D62" r:id="rId61" display="https://lulus.mtsn2demak.sch.id/skl-download/121133210021220133.pdf"/>
    <hyperlink ref="D63" r:id="rId62" display="https://lulus.mtsn2demak.sch.id/skl-download/121133210021220133.pdf"/>
    <hyperlink ref="D64" r:id="rId63" display="https://lulus.mtsn2demak.sch.id/skl-download/121133210021220133.pdf"/>
    <hyperlink ref="D65" r:id="rId64" display="https://lulus.mtsn2demak.sch.id/skl-download/121133210021220133.pdf"/>
    <hyperlink ref="D66" r:id="rId65" display="https://lulus.mtsn2demak.sch.id/skl-download/121133210021220133.pdf"/>
    <hyperlink ref="D67" r:id="rId66" display="https://lulus.mtsn2demak.sch.id/skl-download/121133210021220133.pdf"/>
    <hyperlink ref="D68" r:id="rId67" display="https://lulus.mtsn2demak.sch.id/skl-download/121133210021220133.pdf"/>
    <hyperlink ref="D69" r:id="rId68" display="https://lulus.mtsn2demak.sch.id/skl-download/121133210021220133.pdf"/>
    <hyperlink ref="D70" r:id="rId69" display="https://lulus.mtsn2demak.sch.id/skl-download/121133210021220133.pdf"/>
    <hyperlink ref="D71" r:id="rId70" display="https://lulus.mtsn2demak.sch.id/skl-download/121133210021220133.pdf"/>
    <hyperlink ref="D72" r:id="rId71" display="https://lulus.mtsn2demak.sch.id/skl-download/121133210021220133.pdf"/>
    <hyperlink ref="D73" r:id="rId72" display="https://lulus.mtsn2demak.sch.id/skl-download/121133210021220133.pdf"/>
    <hyperlink ref="D74" r:id="rId73" display="https://lulus.mtsn2demak.sch.id/skl-download/121133210021220133.pdf"/>
    <hyperlink ref="D75" r:id="rId74" display="https://lulus.mtsn2demak.sch.id/skl-download/121133210021220133.pdf"/>
    <hyperlink ref="D76" r:id="rId75" display="https://lulus.mtsn2demak.sch.id/skl-download/121133210021220133.pdf"/>
    <hyperlink ref="D77" r:id="rId76" display="https://lulus.mtsn2demak.sch.id/skl-download/121133210021220133.pdf"/>
    <hyperlink ref="D78" r:id="rId77" display="https://lulus.mtsn2demak.sch.id/skl-download/121133210021220133.pdf"/>
    <hyperlink ref="D79" r:id="rId78" display="https://lulus.mtsn2demak.sch.id/skl-download/121133210021220133.pdf"/>
    <hyperlink ref="D80" r:id="rId79" display="https://lulus.mtsn2demak.sch.id/skl-download/121133210021220133.pdf"/>
    <hyperlink ref="D81" r:id="rId80" display="https://lulus.mtsn2demak.sch.id/skl-download/121133210021220133.pdf"/>
    <hyperlink ref="D82" r:id="rId81" display="https://lulus.mtsn2demak.sch.id/skl-download/121133210021220133.pdf"/>
    <hyperlink ref="D83" r:id="rId82" display="https://lulus.mtsn2demak.sch.id/skl-download/121133210021220133.pdf"/>
    <hyperlink ref="D84" r:id="rId83" display="https://lulus.mtsn2demak.sch.id/skl-download/121133210021220133.pdf"/>
    <hyperlink ref="D85" r:id="rId84" display="https://lulus.mtsn2demak.sch.id/skl-download/121133210021220133.pdf"/>
    <hyperlink ref="D86" r:id="rId85" display="https://lulus.mtsn2demak.sch.id/skl-download/121133210021220133.pdf"/>
    <hyperlink ref="D87" r:id="rId86" display="https://lulus.mtsn2demak.sch.id/skl-download/121133210021220133.pdf"/>
    <hyperlink ref="D88" r:id="rId87" display="https://lulus.mtsn2demak.sch.id/skl-download/121133210021220133.pdf"/>
    <hyperlink ref="D89" r:id="rId88" display="https://lulus.mtsn2demak.sch.id/skl-download/121133210021220133.pdf"/>
    <hyperlink ref="D90" r:id="rId89" display="https://lulus.mtsn2demak.sch.id/skl-download/121133210021220133.pdf"/>
    <hyperlink ref="D91" r:id="rId90" display="https://lulus.mtsn2demak.sch.id/skl-download/121133210021220133.pdf"/>
    <hyperlink ref="D92" r:id="rId91" display="https://lulus.mtsn2demak.sch.id/skl-download/121133210021220133.pdf"/>
    <hyperlink ref="D93" r:id="rId92" display="https://lulus.mtsn2demak.sch.id/skl-download/121133210021220133.pdf"/>
    <hyperlink ref="D94" r:id="rId93" display="https://lulus.mtsn2demak.sch.id/skl-download/121133210021220133.pdf"/>
    <hyperlink ref="D95" r:id="rId94" display="https://lulus.mtsn2demak.sch.id/skl-download/121133210021220133.pdf"/>
    <hyperlink ref="D96" r:id="rId95" display="https://lulus.mtsn2demak.sch.id/skl-download/121133210021220133.pdf"/>
    <hyperlink ref="D97" r:id="rId96" display="https://lulus.mtsn2demak.sch.id/skl-download/121133210021220133.pdf"/>
    <hyperlink ref="D98" r:id="rId97" display="https://lulus.mtsn2demak.sch.id/skl-download/121133210021220133.pdf"/>
    <hyperlink ref="D99" r:id="rId98" display="https://lulus.mtsn2demak.sch.id/skl-download/121133210021220133.pdf"/>
    <hyperlink ref="D100" r:id="rId99" display="https://lulus.mtsn2demak.sch.id/skl-download/121133210021220133.pdf"/>
    <hyperlink ref="D101" r:id="rId100" display="https://lulus.mtsn2demak.sch.id/skl-download/121133210021220133.pdf"/>
    <hyperlink ref="D102" r:id="rId101" display="https://lulus.mtsn2demak.sch.id/skl-download/121133210021220133.pdf"/>
    <hyperlink ref="D103" r:id="rId102" display="https://lulus.mtsn2demak.sch.id/skl-download/121133210021220133.pdf"/>
    <hyperlink ref="D104" r:id="rId103" display="https://lulus.mtsn2demak.sch.id/skl-download/121133210021220133.pdf"/>
    <hyperlink ref="D105" r:id="rId104" display="https://lulus.mtsn2demak.sch.id/skl-download/121133210021220133.pdf"/>
    <hyperlink ref="D106" r:id="rId105" display="https://lulus.mtsn2demak.sch.id/skl-download/121133210021220133.pdf"/>
    <hyperlink ref="D107" r:id="rId106" display="https://lulus.mtsn2demak.sch.id/skl-download/121133210021220133.pdf"/>
    <hyperlink ref="D108" r:id="rId107" display="https://lulus.mtsn2demak.sch.id/skl-download/121133210021220133.pdf"/>
    <hyperlink ref="D109" r:id="rId108" display="https://lulus.mtsn2demak.sch.id/skl-download/121133210021220133.pdf"/>
    <hyperlink ref="D110" r:id="rId109" display="https://lulus.mtsn2demak.sch.id/skl-download/121133210021220133.pdf"/>
    <hyperlink ref="D111" r:id="rId110" display="https://lulus.mtsn2demak.sch.id/skl-download/121133210021220133.pdf"/>
    <hyperlink ref="D112" r:id="rId111" display="https://lulus.mtsn2demak.sch.id/skl-download/121133210021220133.pdf"/>
    <hyperlink ref="D113" r:id="rId112" display="https://lulus.mtsn2demak.sch.id/skl-download/121133210021220133.pdf"/>
    <hyperlink ref="D114" r:id="rId113" display="https://lulus.mtsn2demak.sch.id/skl-download/121133210021220133.pdf"/>
    <hyperlink ref="D115" r:id="rId114" display="https://lulus.mtsn2demak.sch.id/skl-download/121133210021220133.pdf"/>
    <hyperlink ref="D116" r:id="rId115" display="https://lulus.mtsn2demak.sch.id/skl-download/121133210021220133.pdf"/>
    <hyperlink ref="D117" r:id="rId116" display="https://lulus.mtsn2demak.sch.id/skl-download/121133210021220133.pdf"/>
    <hyperlink ref="D118" r:id="rId117" display="https://lulus.mtsn2demak.sch.id/skl-download/121133210021220133.pdf"/>
    <hyperlink ref="D119" r:id="rId118" display="https://lulus.mtsn2demak.sch.id/skl-download/121133210021220133.pdf"/>
    <hyperlink ref="D120" r:id="rId119" display="https://lulus.mtsn2demak.sch.id/skl-download/121133210021220133.pdf"/>
    <hyperlink ref="D121" r:id="rId120" display="https://lulus.mtsn2demak.sch.id/skl-download/121133210021220133.pdf"/>
    <hyperlink ref="D122" r:id="rId121" display="https://lulus.mtsn2demak.sch.id/skl-download/121133210021220133.pdf"/>
    <hyperlink ref="D123" r:id="rId122" display="https://lulus.mtsn2demak.sch.id/skl-download/121133210021220133.pdf"/>
    <hyperlink ref="D124" r:id="rId123" display="https://lulus.mtsn2demak.sch.id/skl-download/121133210021220133.pdf"/>
    <hyperlink ref="D125" r:id="rId124" display="https://lulus.mtsn2demak.sch.id/skl-download/121133210021220133.pdf"/>
    <hyperlink ref="D126" r:id="rId125" display="https://lulus.mtsn2demak.sch.id/skl-download/121133210021220133.pdf"/>
    <hyperlink ref="D127" r:id="rId126" display="https://lulus.mtsn2demak.sch.id/skl-download/121133210021220133.pdf"/>
    <hyperlink ref="D128" r:id="rId127" display="https://lulus.mtsn2demak.sch.id/skl-download/121133210021220133.pdf"/>
    <hyperlink ref="D129" r:id="rId128" display="https://lulus.mtsn2demak.sch.id/skl-download/121133210021220133.pdf"/>
    <hyperlink ref="D130" r:id="rId129" display="https://lulus.mtsn2demak.sch.id/skl-download/121133210021220133.pdf"/>
    <hyperlink ref="D131" r:id="rId130" display="https://lulus.mtsn2demak.sch.id/skl-download/121133210021220133.pdf"/>
    <hyperlink ref="D132" r:id="rId131" display="https://lulus.mtsn2demak.sch.id/skl-download/121133210021220133.pdf"/>
    <hyperlink ref="D133" r:id="rId132" display="https://lulus.mtsn2demak.sch.id/skl-download/121133210021220133.pdf"/>
    <hyperlink ref="D134" r:id="rId133" display="https://lulus.mtsn2demak.sch.id/skl-download/121133210021220133.pdf"/>
    <hyperlink ref="D135" r:id="rId134" display="https://lulus.mtsn2demak.sch.id/skl-download/121133210021220133.pdf"/>
    <hyperlink ref="D136" r:id="rId135" display="https://lulus.mtsn2demak.sch.id/skl-download/121133210021220133.pdf"/>
    <hyperlink ref="D137" r:id="rId136" display="https://lulus.mtsn2demak.sch.id/skl-download/121133210021220133.pdf"/>
    <hyperlink ref="D138" r:id="rId137" display="https://lulus.mtsn2demak.sch.id/skl-download/121133210021220133.pdf"/>
    <hyperlink ref="D139" r:id="rId138" display="https://lulus.mtsn2demak.sch.id/skl-download/121133210021220133.pdf"/>
    <hyperlink ref="D140" r:id="rId139" display="https://lulus.mtsn2demak.sch.id/skl-download/121133210021220133.pdf"/>
    <hyperlink ref="D141" r:id="rId140" display="https://lulus.mtsn2demak.sch.id/skl-download/121133210021220133.pdf"/>
    <hyperlink ref="D142" r:id="rId141" display="https://lulus.mtsn2demak.sch.id/skl-download/121133210021220133.pdf"/>
    <hyperlink ref="D143" r:id="rId142" display="https://lulus.mtsn2demak.sch.id/skl-download/121133210021220133.pdf"/>
    <hyperlink ref="D144" r:id="rId143" display="https://lulus.mtsn2demak.sch.id/skl-download/121133210021220133.pdf"/>
    <hyperlink ref="D145" r:id="rId144" display="https://lulus.mtsn2demak.sch.id/skl-download/121133210021220133.pdf"/>
    <hyperlink ref="D146" r:id="rId145" display="https://lulus.mtsn2demak.sch.id/skl-download/121133210021220133.pdf"/>
    <hyperlink ref="D147" r:id="rId146" display="https://lulus.mtsn2demak.sch.id/skl-download/121133210021220133.pdf"/>
    <hyperlink ref="D148" r:id="rId147" display="https://lulus.mtsn2demak.sch.id/skl-download/121133210021220133.pdf"/>
    <hyperlink ref="D149" r:id="rId148" display="https://lulus.mtsn2demak.sch.id/skl-download/121133210021220133.pdf"/>
    <hyperlink ref="D150" r:id="rId149" display="https://lulus.mtsn2demak.sch.id/skl-download/121133210021220133.pdf"/>
    <hyperlink ref="D151" r:id="rId150" display="https://lulus.mtsn2demak.sch.id/skl-download/121133210021220133.pdf"/>
    <hyperlink ref="D152" r:id="rId151" display="https://lulus.mtsn2demak.sch.id/skl-download/121133210021220133.pdf"/>
    <hyperlink ref="D153" r:id="rId152" display="https://lulus.mtsn2demak.sch.id/skl-download/121133210021220133.pdf"/>
    <hyperlink ref="D154" r:id="rId153" display="https://lulus.mtsn2demak.sch.id/skl-download/121133210021220133.pdf"/>
    <hyperlink ref="D155" r:id="rId154" display="https://lulus.mtsn2demak.sch.id/skl-download/121133210021220133.pdf"/>
    <hyperlink ref="D156" r:id="rId155" display="https://lulus.mtsn2demak.sch.id/skl-download/121133210021220133.pdf"/>
    <hyperlink ref="D157" r:id="rId156" display="https://lulus.mtsn2demak.sch.id/skl-download/121133210021220133.pdf"/>
    <hyperlink ref="D158" r:id="rId157" display="https://lulus.mtsn2demak.sch.id/skl-download/121133210021220133.pdf"/>
    <hyperlink ref="D159" r:id="rId158" display="https://lulus.mtsn2demak.sch.id/skl-download/121133210021220133.pdf"/>
    <hyperlink ref="D160" r:id="rId159" display="https://lulus.mtsn2demak.sch.id/skl-download/121133210021220133.pdf"/>
    <hyperlink ref="D161" r:id="rId160" display="https://lulus.mtsn2demak.sch.id/skl-download/121133210021220133.pdf"/>
    <hyperlink ref="D162" r:id="rId161" display="https://lulus.mtsn2demak.sch.id/skl-download/121133210021220133.pdf"/>
    <hyperlink ref="D163" r:id="rId162" display="https://lulus.mtsn2demak.sch.id/skl-download/121133210021220133.pdf"/>
    <hyperlink ref="D164" r:id="rId163" display="https://lulus.mtsn2demak.sch.id/skl-download/121133210021220133.pdf"/>
    <hyperlink ref="D165" r:id="rId164" display="https://lulus.mtsn2demak.sch.id/skl-download/121133210021220133.pdf"/>
    <hyperlink ref="D166" r:id="rId165" display="https://lulus.mtsn2demak.sch.id/skl-download/121133210021220133.pdf"/>
    <hyperlink ref="D167" r:id="rId166" display="https://lulus.mtsn2demak.sch.id/skl-download/121133210021220133.pdf"/>
    <hyperlink ref="D168" r:id="rId167" display="https://lulus.mtsn2demak.sch.id/skl-download/121133210021220133.pdf"/>
    <hyperlink ref="D169" r:id="rId168" display="https://lulus.mtsn2demak.sch.id/skl-download/121133210021220133.pdf"/>
    <hyperlink ref="D170" r:id="rId169" display="https://lulus.mtsn2demak.sch.id/skl-download/121133210021220133.pdf"/>
    <hyperlink ref="D171" r:id="rId170" display="https://lulus.mtsn2demak.sch.id/skl-download/121133210021220133.pdf"/>
    <hyperlink ref="D172" r:id="rId171" display="https://lulus.mtsn2demak.sch.id/skl-download/121133210021220133.pdf"/>
    <hyperlink ref="D173" r:id="rId172" display="https://lulus.mtsn2demak.sch.id/skl-download/121133210021220133.pdf"/>
    <hyperlink ref="D174" r:id="rId173" display="https://lulus.mtsn2demak.sch.id/skl-download/121133210021220133.pdf"/>
    <hyperlink ref="D175" r:id="rId174" display="https://lulus.mtsn2demak.sch.id/skl-download/121133210021220133.pdf"/>
    <hyperlink ref="D176" r:id="rId175" display="https://lulus.mtsn2demak.sch.id/skl-download/121133210021220133.pdf"/>
    <hyperlink ref="D177" r:id="rId176" display="https://lulus.mtsn2demak.sch.id/skl-download/121133210021220133.pdf"/>
    <hyperlink ref="D178" r:id="rId177" display="https://lulus.mtsn2demak.sch.id/skl-download/121133210021220133.pdf"/>
    <hyperlink ref="D179" r:id="rId178" display="https://lulus.mtsn2demak.sch.id/skl-download/121133210021220133.pdf"/>
    <hyperlink ref="D180" r:id="rId179" display="https://lulus.mtsn2demak.sch.id/skl-download/121133210021220133.pdf"/>
    <hyperlink ref="D181" r:id="rId180" display="https://lulus.mtsn2demak.sch.id/skl-download/121133210021220133.pdf"/>
    <hyperlink ref="D182" r:id="rId181" display="https://lulus.mtsn2demak.sch.id/skl-download/121133210021220133.pdf"/>
    <hyperlink ref="D183" r:id="rId182" display="https://lulus.mtsn2demak.sch.id/skl-download/121133210021220133.pdf"/>
    <hyperlink ref="D184" r:id="rId183" display="https://lulus.mtsn2demak.sch.id/skl-download/121133210021220133.pdf"/>
    <hyperlink ref="D185" r:id="rId184" display="https://lulus.mtsn2demak.sch.id/skl-download/121133210021220133.pdf"/>
    <hyperlink ref="D186" r:id="rId185" display="https://lulus.mtsn2demak.sch.id/skl-download/121133210021220133.pdf"/>
    <hyperlink ref="D187" r:id="rId186" display="https://lulus.mtsn2demak.sch.id/skl-download/121133210021220133.pdf"/>
    <hyperlink ref="D188" r:id="rId187" display="https://lulus.mtsn2demak.sch.id/skl-download/121133210021220133.pdf"/>
    <hyperlink ref="D189" r:id="rId188" display="https://lulus.mtsn2demak.sch.id/skl-download/121133210021220133.pdf"/>
    <hyperlink ref="D190" r:id="rId189" display="https://lulus.mtsn2demak.sch.id/skl-download/121133210021220133.pdf"/>
    <hyperlink ref="D191" r:id="rId190" display="https://lulus.mtsn2demak.sch.id/skl-download/121133210021220133.pdf"/>
    <hyperlink ref="D192" r:id="rId191" display="https://lulus.mtsn2demak.sch.id/skl-download/121133210021220133.pdf"/>
    <hyperlink ref="D193" r:id="rId192" display="https://lulus.mtsn2demak.sch.id/skl-download/121133210021220133.pdf"/>
    <hyperlink ref="D194" r:id="rId193" display="https://lulus.mtsn2demak.sch.id/skl-download/121133210021220133.pdf"/>
    <hyperlink ref="D195" r:id="rId194" display="https://lulus.mtsn2demak.sch.id/skl-download/121133210021220133.pdf"/>
    <hyperlink ref="D196" r:id="rId195" display="https://lulus.mtsn2demak.sch.id/skl-download/121133210021220133.pdf"/>
    <hyperlink ref="D197" r:id="rId196" display="https://lulus.mtsn2demak.sch.id/skl-download/121133210021220133.pdf"/>
    <hyperlink ref="D198" r:id="rId197" display="https://lulus.mtsn2demak.sch.id/skl-download/121133210021220133.pdf"/>
    <hyperlink ref="D199" r:id="rId198" display="https://lulus.mtsn2demak.sch.id/skl-download/121133210021220133.pdf"/>
    <hyperlink ref="D200" r:id="rId199" display="https://lulus.mtsn2demak.sch.id/skl-download/121133210021220133.pdf"/>
    <hyperlink ref="D201" r:id="rId200" display="https://lulus.mtsn2demak.sch.id/skl-download/121133210021220133.pdf"/>
    <hyperlink ref="D202" r:id="rId201" display="https://lulus.mtsn2demak.sch.id/skl-download/121133210021220133.pdf"/>
    <hyperlink ref="D203" r:id="rId202" display="https://lulus.mtsn2demak.sch.id/skl-download/121133210021220133.pdf"/>
    <hyperlink ref="D204" r:id="rId203" display="https://lulus.mtsn2demak.sch.id/skl-download/121133210021220133.pdf"/>
    <hyperlink ref="D205" r:id="rId204" display="https://lulus.mtsn2demak.sch.id/skl-download/121133210021220133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0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7T04:37:19Z</dcterms:created>
  <dc:creator>MILANISTI</dc:creator>
  <dc:description/>
  <dc:language>en-US</dc:language>
  <cp:lastModifiedBy>SERVER</cp:lastModifiedBy>
  <dcterms:modified xsi:type="dcterms:W3CDTF">2025-05-24T09:56:13Z</dcterms:modified>
  <cp:revision>0</cp:revision>
  <dc:subject/>
  <dc:title/>
</cp:coreProperties>
</file>